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6</xdr:rowOff>
              </xdr:from>
              <xdr:to>
                <xdr:col>1</xdr:col>
                <xdr:colOff>35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6</xdr:rowOff>
              </xdr:from>
              <xdr:to>
                <xdr:col>3</xdr:col>
                <xdr:colOff>-5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6</xdr:rowOff>
              </xdr:from>
              <xdr:to>
                <xdr:col>4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1</xdr:rowOff>
              </xdr:from>
              <xdr:to>
                <xdr:col>4</xdr:col>
                <xdr:colOff>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6</xdr:rowOff>
              </xdr:from>
              <xdr:to>
                <xdr:col>4</xdr:col>
                <xdr:colOff>-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6</xdr:rowOff>
              </xdr:from>
              <xdr:to>
                <xdr:col>4</xdr:col>
                <xdr:colOff>-12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</xdr:row>
                <xdr:rowOff>44</xdr:rowOff>
              </xdr:from>
              <xdr:to>
                <xdr:col>12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24</xdr:rowOff>
              </xdr:from>
              <xdr:to>
                <xdr:col>17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0</xdr:row>
                <xdr:rowOff>33</xdr:rowOff>
              </xdr:from>
              <xdr:to>
                <xdr:col>21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1" uniqueCount="11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Doudlevce R27kV, stav. úpravy </t>
  </si>
  <si>
    <t xml:space="preserve">Zatřídění objektu :
(JKSO, JKPOV)</t>
  </si>
  <si>
    <t xml:space="preserve">824 13</t>
  </si>
  <si>
    <t xml:space="preserve">Číslo PS,SO</t>
  </si>
  <si>
    <t xml:space="preserve">SO 97-3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Práce a dodávky HSV</t>
  </si>
  <si>
    <t xml:space="preserve">Díl:</t>
  </si>
  <si>
    <t xml:space="preserve">1</t>
  </si>
  <si>
    <t xml:space="preserve">Zemní práce</t>
  </si>
  <si>
    <t xml:space="preserve">SD</t>
  </si>
  <si>
    <t xml:space="preserve">113106121</t>
  </si>
  <si>
    <t xml:space="preserve">Rozebrání dlažeb z betonových dlaždic   </t>
  </si>
  <si>
    <t xml:space="preserve">m2</t>
  </si>
  <si>
    <t xml:space="preserve">SP</t>
  </si>
  <si>
    <t xml:space="preserve">URS</t>
  </si>
  <si>
    <t xml:space="preserve">1,0*0,80+1,0*0,50+6*0,50+1,30*2+40,0*0,50   </t>
  </si>
  <si>
    <t xml:space="preserve">113107112</t>
  </si>
  <si>
    <t xml:space="preserve">Odstranení podkladu pl do 50 m2 z kameniva teženého tl 200 mm   </t>
  </si>
  <si>
    <t xml:space="preserve">odvoz suti zh této části viz odd.bourání</t>
  </si>
  <si>
    <t xml:space="preserve">výměra určena (odpočtena) z elektronické podoby výkresu projekt.dokumentace</t>
  </si>
  <si>
    <t xml:space="preserve">113107132</t>
  </si>
  <si>
    <t xml:space="preserve">Odstranení podkladu pl do 50 m2 z betonu prostého tl 300 mm   </t>
  </si>
  <si>
    <t xml:space="preserve">122201101</t>
  </si>
  <si>
    <t xml:space="preserve">Odkopávky a prokopávky nezapažené v hornine tr. 3 objem do 100 m3 (pro vnejší úpravy kolem objektu)   </t>
  </si>
  <si>
    <t xml:space="preserve">m3</t>
  </si>
  <si>
    <t xml:space="preserve">122201109</t>
  </si>
  <si>
    <t xml:space="preserve">Príplatek za lepivost u odkopávek v hornine tr. 1 až 3   </t>
  </si>
  <si>
    <t xml:space="preserve">132202101</t>
  </si>
  <si>
    <t xml:space="preserve">Hloubení rýh š do 600 mm rucním nebo pneum náradím v soudržných horninách tr. 3 vct.výkopu pro ZTI (2,0m3)   </t>
  </si>
  <si>
    <t xml:space="preserve">132202109</t>
  </si>
  <si>
    <t xml:space="preserve">Príplatek za lepivost u hloubení rýh š do 600 mm rucním nebo pneum náradím v hornine tr. 3   </t>
  </si>
  <si>
    <t xml:space="preserve">Hloubení rýh š do 600 mm rucním nebo pneum náradím v soudržných horninách tr. 4</t>
  </si>
  <si>
    <t xml:space="preserve">Príplatek za lepivost u hloubení rýh š do 600 mm rucním nebo pneum náradím v hornine tr.4</t>
  </si>
  <si>
    <t xml:space="preserve">132202201</t>
  </si>
  <si>
    <t xml:space="preserve">Hloubení rýh š pres 600 do 2000 mm rucním nebo pneum náradím v soudržných horninách tr. 3   </t>
  </si>
  <si>
    <t xml:space="preserve">132202209</t>
  </si>
  <si>
    <t xml:space="preserve">Príplatek za lepivost u hloubení rýh š do 2000 mm rucním nebo pneum náradím v hornine tr. 3   </t>
  </si>
  <si>
    <t xml:space="preserve">132302201</t>
  </si>
  <si>
    <t xml:space="preserve">Hloubení rýh š přes 600 do 2000 mm ručním nebo pneum nářadím v soudržných horninách tř. 4   </t>
  </si>
  <si>
    <t xml:space="preserve">132302209</t>
  </si>
  <si>
    <t xml:space="preserve">Příplatek za lepivost u hloubení rýh š do 2000 mm ručním nebo pneum nářadím v hornině tř. 4   </t>
  </si>
  <si>
    <t xml:space="preserve">132401401</t>
  </si>
  <si>
    <t xml:space="preserve">Hloubená vykopávka pod základy v hornine tr. 5   </t>
  </si>
  <si>
    <t xml:space="preserve">19,0*1,50*0,60   </t>
  </si>
  <si>
    <t xml:space="preserve">139711101</t>
  </si>
  <si>
    <t xml:space="preserve">Vykopávky v uzavřených prostorách v hornině tř. 1 až 4 (výkopy podél zdí pro podbetonování základů, obsypy bloků ,pásy pro přilehlé kanály apod.)   </t>
  </si>
  <si>
    <t xml:space="preserve">39,30+6,52+7,13+14,22+10,8 součet celk.výměr odečten z elektronické podoby výkresu PD</t>
  </si>
  <si>
    <t xml:space="preserve">151101101</t>
  </si>
  <si>
    <t xml:space="preserve">Zrízení príložného pažení a rozeprení sten rýh hl do 2 m   </t>
  </si>
  <si>
    <t xml:space="preserve">151101111</t>
  </si>
  <si>
    <t xml:space="preserve">Odstranení príložného pažení a rozeprení sten rýh hl do 2 m   </t>
  </si>
  <si>
    <t xml:space="preserve">162201102</t>
  </si>
  <si>
    <t xml:space="preserve">Vodorovné premístení do 50 m výkopku z horniny tr. 1 až 4 (meziskládka)   </t>
  </si>
  <si>
    <t xml:space="preserve">167101101</t>
  </si>
  <si>
    <t xml:space="preserve">Nakládání výkopku z hornin tř. 1 až 4 do 100 m3   </t>
  </si>
  <si>
    <t xml:space="preserve">162701105</t>
  </si>
  <si>
    <t xml:space="preserve">Vodorovné premístení do 10000 m výkopku z horniny tr. 1 až 4   </t>
  </si>
  <si>
    <t xml:space="preserve">(25,70+14,60+3,60+22,50+20,36+77,97)-29,86  součet celk.výměr odečten z elektronické podoby výkresu PD</t>
  </si>
  <si>
    <t xml:space="preserve">162701109</t>
  </si>
  <si>
    <t xml:space="preserve">Príplatek k vodorovnému premístení výkopku z horniny tr. 1 až 4 ZKD 1000 m pres 10000 m (15km)   </t>
  </si>
  <si>
    <t xml:space="preserve">134,87 * 5   </t>
  </si>
  <si>
    <t xml:space="preserve">162701155</t>
  </si>
  <si>
    <t xml:space="preserve">Vodorovné premístení do 10000 m výkopku z horniny tr. 5 až 7   </t>
  </si>
  <si>
    <t xml:space="preserve">162701159</t>
  </si>
  <si>
    <t xml:space="preserve">Príplatek k vodorovnému premístení výkopku z horniny tr. 5 až 7  ZKD 1000 m pres 10000 m (15km)   </t>
  </si>
  <si>
    <t xml:space="preserve">17,1 * 5   </t>
  </si>
  <si>
    <t xml:space="preserve">181101102</t>
  </si>
  <si>
    <t xml:space="preserve">Úprava pláne v zárezech v hornine tr. 1 až 4 se zhutnením   </t>
  </si>
  <si>
    <t xml:space="preserve">174101101</t>
  </si>
  <si>
    <t xml:space="preserve">Zásyp jam, šachet, rýh nebo kolem objektu zeminou se zhutnením (vytrídená zemina vhodná pro zásyp)   </t>
  </si>
  <si>
    <t xml:space="preserve">S</t>
  </si>
  <si>
    <t xml:space="preserve">Celkem za 1</t>
  </si>
  <si>
    <t xml:space="preserve">Základy</t>
  </si>
  <si>
    <t xml:space="preserve">271571111</t>
  </si>
  <si>
    <t xml:space="preserve">Obsyp konstrukce základu šterkem (alt.šterkopískem) trídeným   </t>
  </si>
  <si>
    <t xml:space="preserve">275313511</t>
  </si>
  <si>
    <t xml:space="preserve">Beton tr. C 12/15 prostý  zalití kanálu  a obetonování stáv.kcí základu   </t>
  </si>
  <si>
    <t xml:space="preserve">273313611</t>
  </si>
  <si>
    <t xml:space="preserve">Podkladní beton tr. C 16/20, prostý   </t>
  </si>
  <si>
    <t xml:space="preserve">119,52*1,10"přesahy" * 0,12   </t>
  </si>
  <si>
    <t xml:space="preserve">27333R501</t>
  </si>
  <si>
    <t xml:space="preserve">Podkladní beton tr. C 20/25 s rozptýlenou výztuží TEXZEM (polypropylenová vlákna)   </t>
  </si>
  <si>
    <t xml:space="preserve">R</t>
  </si>
  <si>
    <t xml:space="preserve">práce uvedena v textu položky</t>
  </si>
  <si>
    <t xml:space="preserve">273351215</t>
  </si>
  <si>
    <t xml:space="preserve">Zrízení bednení sten desky podkladního betonu   </t>
  </si>
  <si>
    <t xml:space="preserve">273351216</t>
  </si>
  <si>
    <t xml:space="preserve">Odstranení bednení sten desky podkladního betonu   </t>
  </si>
  <si>
    <t xml:space="preserve">273362021</t>
  </si>
  <si>
    <t xml:space="preserve">Výztuž podkladního betonu svar.sítemi 150/150/6   </t>
  </si>
  <si>
    <t xml:space="preserve">t</t>
  </si>
  <si>
    <t xml:space="preserve">119,52*0,00289*1,08   </t>
  </si>
  <si>
    <t xml:space="preserve">279321346</t>
  </si>
  <si>
    <t xml:space="preserve">Základová konstrukce mimo kce kanálů (podkladní beton tl.200mm,dno,steny) ze ŽB tr. C 20/25-kompletní konstrukce   </t>
  </si>
  <si>
    <t xml:space="preserve">279351105</t>
  </si>
  <si>
    <t xml:space="preserve">Zrízení systémové bednení základových konstrukcí oboustranné (za každou stranu)   </t>
  </si>
  <si>
    <t xml:space="preserve">279351106</t>
  </si>
  <si>
    <t xml:space="preserve">Odstranení systémové bednení základových konstrukcí, oboustranné   </t>
  </si>
  <si>
    <t xml:space="preserve">279362021</t>
  </si>
  <si>
    <t xml:space="preserve">Výztuž základových konstrukcí mimo kce kanálů (stěny,dno apod.)svarovanými sítemi KARI 100/100/6   </t>
  </si>
  <si>
    <t xml:space="preserve">273353131</t>
  </si>
  <si>
    <t xml:space="preserve">Bednení kotevních otvoru ,prostupu v základech (platí i pro ocel.chránicky)   </t>
  </si>
  <si>
    <t xml:space="preserve">kus</t>
  </si>
  <si>
    <t xml:space="preserve">27330R106</t>
  </si>
  <si>
    <t xml:space="preserve">D+M bentonitových pásku   </t>
  </si>
  <si>
    <t xml:space="preserve">práce a dodávka uvedena v textu položky vč.úprav</t>
  </si>
  <si>
    <t xml:space="preserve">27399R108</t>
  </si>
  <si>
    <t xml:space="preserve">Osazení chránicek v základových stenách vct.dobetonování a vypenení   </t>
  </si>
  <si>
    <t xml:space="preserve">práce uvedena v textu položky vč.úpravy u prostupu dle popisu v PD</t>
  </si>
  <si>
    <t xml:space="preserve">2nabíd.c.01</t>
  </si>
  <si>
    <t xml:space="preserve">kabelová chránicka D 160 </t>
  </si>
  <si>
    <t xml:space="preserve">dodávka uvedena v textu položky ((např.KOPOFLEX)</t>
  </si>
  <si>
    <t xml:space="preserve">2nabíd.c.02</t>
  </si>
  <si>
    <t xml:space="preserve">kabelová chránicka D 110</t>
  </si>
  <si>
    <t xml:space="preserve">2nabíd.c.03</t>
  </si>
  <si>
    <t xml:space="preserve">kabelová chránička D 65 </t>
  </si>
  <si>
    <t xml:space="preserve">274313611</t>
  </si>
  <si>
    <t xml:space="preserve">Beton tr. C 16/20 základových pásu prostý   </t>
  </si>
  <si>
    <t xml:space="preserve">3,90*0,50*1,75+(3,25+3,50)*0,35*0,60+4,50*2*0,50*1,25+ "dobet.stáv.základů" 1,06   </t>
  </si>
  <si>
    <t xml:space="preserve">275321411</t>
  </si>
  <si>
    <t xml:space="preserve">ŽB základových bloku tr. C 20/25   </t>
  </si>
  <si>
    <t xml:space="preserve">2,10*2,10*1,45+1,60*1,60*2*1,40   </t>
  </si>
  <si>
    <t xml:space="preserve">279311115</t>
  </si>
  <si>
    <t xml:space="preserve">Postupné podbetonování základového zdiva prostým betonem tr. C 20/25   </t>
  </si>
  <si>
    <t xml:space="preserve">Zrízení bednení sten pasu, bloku a podbetonování základu   </t>
  </si>
  <si>
    <t xml:space="preserve">Odstranení bednení sten pasu,bloku a podbetonování základu   </t>
  </si>
  <si>
    <t xml:space="preserve">27335R502</t>
  </si>
  <si>
    <t xml:space="preserve">Bednení a odbednení základových bloku,kruhové (vrchní cást)   </t>
  </si>
  <si>
    <t xml:space="preserve">Celkem za 2</t>
  </si>
  <si>
    <t xml:space="preserve">3</t>
  </si>
  <si>
    <t xml:space="preserve">Svislé a kompletní konstrukce</t>
  </si>
  <si>
    <t xml:space="preserve">310239411</t>
  </si>
  <si>
    <t xml:space="preserve">Zazdívka otvorů pl do 4 m2 ve zdivu nadzákladovém tvárnicemi YTONG P6-700 (zazdívky otvorů)</t>
  </si>
  <si>
    <t xml:space="preserve">(1,20*1,20*4+0,45*2,10*1+1,25*1,25*2+1,10*1,0*1+0,80*2,0*1+2,0*2,50+0,50*0,50+  "ost.drobné otvory" 2,60)*0,40   </t>
  </si>
  <si>
    <t xml:space="preserve">311238115</t>
  </si>
  <si>
    <t xml:space="preserve">Zdivo nosné vnitřní tl 300 mm z tvárnic POROTHERM P+D pevnosti P 10 na MVC 5</t>
  </si>
  <si>
    <t xml:space="preserve">4,50*4,26*3+2,05*3,10-1,60   </t>
  </si>
  <si>
    <t xml:space="preserve">311238215</t>
  </si>
  <si>
    <t xml:space="preserve">Zdivo nosné vnější tl 400 mm POROTHERM P+D pevnosti P 10 na MVC 5 včt.drobné dozdívky a zazdívky</t>
  </si>
  <si>
    <t xml:space="preserve">317121103</t>
  </si>
  <si>
    <t xml:space="preserve">Montáž překladů pro světlost otvoru do 3750 mm</t>
  </si>
  <si>
    <t xml:space="preserve">593218390</t>
  </si>
  <si>
    <t xml:space="preserve">překlad nosný NOP P4,4-600 224x30x24,9  cm </t>
  </si>
  <si>
    <t xml:space="preserve">SPCM</t>
  </si>
  <si>
    <t xml:space="preserve">317234410</t>
  </si>
  <si>
    <t xml:space="preserve">Vyzdívka mezi nosníky z cihel pálených na MC (i pro vyzdívku ocelových rámů)</t>
  </si>
  <si>
    <t xml:space="preserve">317944313</t>
  </si>
  <si>
    <t xml:space="preserve">Válcované nosníky č.10 až 22 dodatečně osazované do připravených otvorů,rýh +základní nátěr</t>
  </si>
  <si>
    <t xml:space="preserve">133806300</t>
  </si>
  <si>
    <t xml:space="preserve">tyč ocelová I , jakost 11375 označení průřezu 120-160</t>
  </si>
  <si>
    <t xml:space="preserve">viz PD tabulka oceli</t>
  </si>
  <si>
    <t xml:space="preserve">133806150</t>
  </si>
  <si>
    <t xml:space="preserve">tyč ocelová I , jakost 11375 označení průřezu 100</t>
  </si>
  <si>
    <t xml:space="preserve">133844250</t>
  </si>
  <si>
    <t xml:space="preserve">tyč ocelová U , jakost 11375 označení průřezu 100</t>
  </si>
  <si>
    <t xml:space="preserve">133317320</t>
  </si>
  <si>
    <t xml:space="preserve">tyč ocelová L rovnoramenná , jakost 11375 60x60x6 mm</t>
  </si>
  <si>
    <t xml:space="preserve">342243212</t>
  </si>
  <si>
    <t xml:space="preserve">Příčky tl 140 mm z cihel plných CP (290x140x6,6) pevnosti P 20</t>
  </si>
  <si>
    <t xml:space="preserve">342243213</t>
  </si>
  <si>
    <t xml:space="preserve">Příčky tl 65 mm z cihel plných CP (290x140x6,6)  (nadezdění u WC)</t>
  </si>
  <si>
    <t xml:space="preserve">346244821</t>
  </si>
  <si>
    <t xml:space="preserve">Přizdívky izolační tl 140 mm z cihel dl 290 mm pevnosti P 20 na MC 10 (kanály a betonové bloky)</t>
  </si>
  <si>
    <t xml:space="preserve">388381112</t>
  </si>
  <si>
    <t xml:space="preserve">Kanály pro IS průřezu do 300x300 mm betonové volné-kompletní konstrukce</t>
  </si>
  <si>
    <t xml:space="preserve">388381113</t>
  </si>
  <si>
    <t xml:space="preserve">Kanály pro IS průřezu do 450x450 mm betonové volné-kompletní provedení</t>
  </si>
  <si>
    <t xml:space="preserve">Kanály pro IS průřezu do 900x900 mm ze ŽB volné-kompletní konstrukce</t>
  </si>
  <si>
    <t xml:space="preserve">388381153</t>
  </si>
  <si>
    <t xml:space="preserve">Kanály pro IS průřezu do 900x900 mm ze ŽB přilehlé-kompletní konstrukce</t>
  </si>
  <si>
    <t xml:space="preserve">38838R505</t>
  </si>
  <si>
    <t xml:space="preserve">Výztuž ŽB kanálu (dno a stěny) ze svařované sítě KARI 150/150/6</t>
  </si>
  <si>
    <t xml:space="preserve">kompletní výztuž dle textu položky</t>
  </si>
  <si>
    <t xml:space="preserve">38838R503</t>
  </si>
  <si>
    <t xml:space="preserve">Kanály pro IS přilehlé průřezu do 450x450 mm z betonu C20/25 s rozptýlenou výztuží (polypropylen.vlákna)-kompletní provedení (kce)</t>
  </si>
  <si>
    <t xml:space="preserve">srovnatelné položky s kompletními kce kanálů,ale z rozpýlenou výztuží</t>
  </si>
  <si>
    <t xml:space="preserve">38838R504</t>
  </si>
  <si>
    <t xml:space="preserve">Kanály pro IS průřezu volné do 300x300 mm z betonu C20/25 s rozptýlenou výztuží (polypropylen.vlákna)-kompletní provedení (kce)</t>
  </si>
  <si>
    <t xml:space="preserve">341362900</t>
  </si>
  <si>
    <t xml:space="preserve">Provedení prostupu v ŽB vel.300x150 - kompletní provedení</t>
  </si>
  <si>
    <t xml:space="preserve">341362901</t>
  </si>
  <si>
    <t xml:space="preserve">Provedení prostupu v ŽB vel.1000x300mm - kompletní provedení</t>
  </si>
  <si>
    <t xml:space="preserve">395 kilog.c.</t>
  </si>
  <si>
    <t xml:space="preserve">D+M ocelová kce pro podchycení rám R1 (mat.dle tabulky včt.prořezu oceli,spojovací prostředky, svary,základní nátěr)-kilogram.cena kompletiz.provedení</t>
  </si>
  <si>
    <t xml:space="preserve">kg</t>
  </si>
  <si>
    <t xml:space="preserve">kilog.cena-zhotovení,dodávka mat.,spojovacích prostředků, svarů, zákl.nátěr-komplet.provedení</t>
  </si>
  <si>
    <t xml:space="preserve">3990000R1</t>
  </si>
  <si>
    <t xml:space="preserve">Sepnutí zdiva helikální výztuží (kotvy),nerezová po výšce do 3,2m   </t>
  </si>
  <si>
    <t xml:space="preserve">provedení dle technologického postupu výrobce vč.vysekání spár a zpětné omítnutí</t>
  </si>
  <si>
    <t xml:space="preserve">dle PD</t>
  </si>
  <si>
    <t xml:space="preserve">625981123</t>
  </si>
  <si>
    <t xml:space="preserve">Obklad překladů deskami dřevocementovými LIGNOPOR tl 75mm</t>
  </si>
  <si>
    <t xml:space="preserve">3990000R2</t>
  </si>
  <si>
    <t xml:space="preserve">D+M požární ucpávka žlabu s odolností 45min. (po osazení elektrorozvodů) -ozn.P1</t>
  </si>
  <si>
    <t xml:space="preserve">provedení dle technologického postupu výrobce</t>
  </si>
  <si>
    <t xml:space="preserve">dle PD -ozn.P1</t>
  </si>
  <si>
    <t xml:space="preserve">Celkem za 3</t>
  </si>
  <si>
    <t xml:space="preserve">4</t>
  </si>
  <si>
    <t xml:space="preserve">Vodorovné konstrukce</t>
  </si>
  <si>
    <t xml:space="preserve">405 kilog.c.</t>
  </si>
  <si>
    <t xml:space="preserve">D+M ocelová kce pro podchycení a úpravu stropu (mat.dle tabulky ozn.401 bet.ocel.prům10 a ozn.421,422- L100/100/8 a UPE 160 + svorníky včt.prořezu oceli, spojovací prostředky, svary,základní nátěr)-kilogram.cena kompletiz.provedení</t>
  </si>
  <si>
    <t xml:space="preserve">dle PD-tabulky oceli</t>
  </si>
  <si>
    <t xml:space="preserve">¨77</t>
  </si>
  <si>
    <t xml:space="preserve">406 kilog.c.</t>
  </si>
  <si>
    <t xml:space="preserve">D+M ocelová kce pro zajištění stropních panelů (mat.dle tabulky ozn.437-439 L100/100/8 a UPE 160 + svorníky včt.prořezu oceli, spojovací prostředky, svary,základní nátěr)-kilogram.cena kompletiz.provedení</t>
  </si>
  <si>
    <t xml:space="preserve">kilog.cena-zhotovení,dodávka mat.,spojovacích prostředků, svarů, zákl.nátěr-komplet.provedení + osazení s drobnými stavb.úpravami</t>
  </si>
  <si>
    <t xml:space="preserve">389381001</t>
  </si>
  <si>
    <t xml:space="preserve">Dobetonování strop.konstrukce,úprava profilu a povrchu včt vč.bednění,odbednění a podchycování</t>
  </si>
  <si>
    <t xml:space="preserve">¨78</t>
  </si>
  <si>
    <t xml:space="preserve">411361821</t>
  </si>
  <si>
    <t xml:space="preserve">Výztuž betonářskou ocelí 10 505 (zálivková výztuž a výztuž dobetonávek)</t>
  </si>
  <si>
    <t xml:space="preserve">4950000R1</t>
  </si>
  <si>
    <t xml:space="preserve">Úprava dobetonováním kolem otvoru ve stropu z betonu C20/25 s rozptýlenou výztuží (polypropylen.vlákna) vč.dotěsnění požárními ucpávkami (15min)-kompletní provedení</t>
  </si>
  <si>
    <t xml:space="preserve">soub</t>
  </si>
  <si>
    <t xml:space="preserve">dle textu položky</t>
  </si>
  <si>
    <t xml:space="preserve">dle PD soub.zahrnuje komplet.provedení viz popis v PD (0,65m3 betonu s rozptýlenou výztuží TEXZEM)</t>
  </si>
  <si>
    <t xml:space="preserve">¨79</t>
  </si>
  <si>
    <t xml:space="preserve">Zazdívka válc.profilů do 200mm</t>
  </si>
  <si>
    <t xml:space="preserve">Celkem za 4</t>
  </si>
  <si>
    <t xml:space="preserve">5</t>
  </si>
  <si>
    <t xml:space="preserve">Zpevněné plochy-vnější úpravy</t>
  </si>
  <si>
    <t xml:space="preserve">Podklad ze štěrkopísku tl.50mm</t>
  </si>
  <si>
    <t xml:space="preserve">Podklad ze štěrkopísku tl.200mm</t>
  </si>
  <si>
    <t xml:space="preserve">Podklad ze štěrodrti tl.250mm</t>
  </si>
  <si>
    <t xml:space="preserve">56423R513</t>
  </si>
  <si>
    <t xml:space="preserve">Zásyp štěrkem po vrstvách postupným hutněním</t>
  </si>
  <si>
    <t xml:space="preserve">564752114</t>
  </si>
  <si>
    <t xml:space="preserve">Podklad z vibrovaného stěrku ŠV tl 150 mm </t>
  </si>
  <si>
    <t xml:space="preserve">565155111</t>
  </si>
  <si>
    <t xml:space="preserve">Podklad z obalovaného kameniva OKS I tl 50 mm š do 3 m </t>
  </si>
  <si>
    <t xml:space="preserve">577144131</t>
  </si>
  <si>
    <t xml:space="preserve">Asfaltový beton ABS I z modifikovaného asfaltu tl 40-50 mm š do 3 m </t>
  </si>
  <si>
    <t xml:space="preserve">58111R514</t>
  </si>
  <si>
    <t xml:space="preserve">Kryt z betonu C20/25 tl 200 mm včt.svařované sítě</t>
  </si>
  <si>
    <t xml:space="preserve">Celkem za 5</t>
  </si>
  <si>
    <t xml:space="preserve">6</t>
  </si>
  <si>
    <t xml:space="preserve">Úpravy povrchu, podlahy, osazení</t>
  </si>
  <si>
    <t xml:space="preserve">610991111</t>
  </si>
  <si>
    <t xml:space="preserve">Zakrývání výplní vnitřních i venkovních otvorů, předmětů a konstrukcí</t>
  </si>
  <si>
    <t xml:space="preserve">611401311</t>
  </si>
  <si>
    <t xml:space="preserve">Omítka malých ploch na stropech pl do 1 m2</t>
  </si>
  <si>
    <t xml:space="preserve">611421231</t>
  </si>
  <si>
    <t xml:space="preserve">Oprava vnitřních omítek stěrkových stropů ŽB rovných v rozsahu do 10 %</t>
  </si>
  <si>
    <t xml:space="preserve">612409991</t>
  </si>
  <si>
    <t xml:space="preserve">Začištění omítek kolem oken, dveří, podlah nebo obkladů</t>
  </si>
  <si>
    <t xml:space="preserve">612421431</t>
  </si>
  <si>
    <t xml:space="preserve">Oprava vnitřních omítek štukových stěn MV v rozsahu do 50 %</t>
  </si>
  <si>
    <t xml:space="preserve">612421626</t>
  </si>
  <si>
    <t xml:space="preserve">Vnitřní omítka zdiva vápenná nebo vápenocementová hladká (pod keram.obklad)</t>
  </si>
  <si>
    <t xml:space="preserve">612421637</t>
  </si>
  <si>
    <t xml:space="preserve">Vnitřní omítka zdiva vápenná nebo vápenocementová štuková (nových zdech a dozdívkách)</t>
  </si>
  <si>
    <t xml:space="preserve">61242R507</t>
  </si>
  <si>
    <t xml:space="preserve">Omítka vnitřního ostění okenního,dveřního a plocha napojení stávající a nové omítky včt.vložení armovací síťky</t>
  </si>
  <si>
    <t xml:space="preserve">Potažení kce rabic.pletivem (rám R1 a ostatní části)</t>
  </si>
  <si>
    <t xml:space="preserve">622903110</t>
  </si>
  <si>
    <t xml:space="preserve">Mytí s odmaštěním vnějších omítek stupně složitosti 1 a 2 tlakovou vodou</t>
  </si>
  <si>
    <t xml:space="preserve">622421121</t>
  </si>
  <si>
    <t xml:space="preserve">Vnější omítka stěn vápenocementová hrubá zatřená (jádro včt.cementového prostřiku)</t>
  </si>
  <si>
    <t xml:space="preserve">podkladní omítka pro vrchní tenkovrstvou omítku (resp.mozaiku) na novém zdivu, a na celé ploše stávající jako vyrovnávací vrstva (nerovnosti)</t>
  </si>
  <si>
    <t xml:space="preserve">Nátěr základní penetrační pod tenkovrstvé omítky</t>
  </si>
  <si>
    <t xml:space="preserve">Vnější omítka silikátová tenkovrstvá probarvená zatřená (zrnitost tl 2 mm) kompletní provedení</t>
  </si>
  <si>
    <t xml:space="preserve">provedení dvouvrstvé vnější omítky s vrchní akrylátovou mozaikovou vrstvou (např.WEBER Teranova Universal MU6G HBW 60,7) </t>
  </si>
  <si>
    <t xml:space="preserve">62243R110</t>
  </si>
  <si>
    <t xml:space="preserve">Vnější omítka stěn akrylátová mozaika -kompletní provedení</t>
  </si>
  <si>
    <t xml:space="preserve">omítka mozaiková (např.WEBER Terranova MAR2 M101) </t>
  </si>
  <si>
    <t xml:space="preserve">Mazanina z betonu prostého C 20/25 tl.do 240mm</t>
  </si>
  <si>
    <t xml:space="preserve">dle PD-legenda místností a tabulka ploch a podlah</t>
  </si>
  <si>
    <t xml:space="preserve">Příplatek k mazanině tl 240 mm za přehlazení ocelovým hladítkem</t>
  </si>
  <si>
    <t xml:space="preserve">631319175</t>
  </si>
  <si>
    <t xml:space="preserve">Příplatek k mazanině tl 240 mm za stržení povrchu spodní vrstvy před vložením výztuže</t>
  </si>
  <si>
    <t xml:space="preserve">Zhotovení dilatací v mazanině a kolem zdí z Ps</t>
  </si>
  <si>
    <t xml:space="preserve">bm</t>
  </si>
  <si>
    <t xml:space="preserve">dilatace z extrud.Ps pásku</t>
  </si>
  <si>
    <t xml:space="preserve">631351101</t>
  </si>
  <si>
    <t xml:space="preserve">Zřízení bednění stěn rýh a otvorů v podlahách</t>
  </si>
  <si>
    <t xml:space="preserve">631351102</t>
  </si>
  <si>
    <t xml:space="preserve">Odstranění bednění stěn rýh a otvorů v podlahách</t>
  </si>
  <si>
    <t xml:space="preserve">Výztuž mazanin ze svař.sítí KARI 100/100/6</t>
  </si>
  <si>
    <t xml:space="preserve">Mazanina tl do 240 mm z betonu prostého C 20/25-spádový</t>
  </si>
  <si>
    <t xml:space="preserve">Výztuž mazanin ze svař.sítí KARI 150/150/6</t>
  </si>
  <si>
    <t xml:space="preserve">63157R111</t>
  </si>
  <si>
    <t xml:space="preserve">Štěrkový násyp frakce 32-64mm tl.250mm (na rošty)</t>
  </si>
  <si>
    <t xml:space="preserve">Vyrovnávací potěr pásu zdiva tl do 40 mm z MC 15 hlazený </t>
  </si>
  <si>
    <t xml:space="preserve">632902100</t>
  </si>
  <si>
    <t xml:space="preserve">Příprava povrchu stáv.betonových mazanin oškrabáním a očištěním (celý povrch stáv.mazazaniny)</t>
  </si>
  <si>
    <t xml:space="preserve">63299R512</t>
  </si>
  <si>
    <t xml:space="preserve">Samonivelační stěrka před nátěrem</t>
  </si>
  <si>
    <t xml:space="preserve">Osazování rámu (dřevěného, ocelového) do vel.přes 10m2 </t>
  </si>
  <si>
    <t xml:space="preserve">632921913</t>
  </si>
  <si>
    <t xml:space="preserve">Dlažba z betonových dlaždic tl 60 mm kladených do písku se zalitím spár MC (okapový chodník)</t>
  </si>
  <si>
    <t xml:space="preserve">641991721</t>
  </si>
  <si>
    <t xml:space="preserve">Osazování rámů oken plastových do 2 m2 na montážní pěnu</t>
  </si>
  <si>
    <t xml:space="preserve">Osazování rámu (dřevěného, ocelového) do vel.přes 10m2 - rámové zárubně v kompletiz.dodávce dveří</t>
  </si>
  <si>
    <t xml:space="preserve">Osazování zárubní kovových do 4,5 m2 na MC (včt.dveří s rámovou zárubní)</t>
  </si>
  <si>
    <t xml:space="preserve">553311430</t>
  </si>
  <si>
    <t xml:space="preserve">zárubeň ocelová pro běžné zdění tl..100-150MM, 800 L/P</t>
  </si>
  <si>
    <t xml:space="preserve">553311450</t>
  </si>
  <si>
    <t xml:space="preserve">zárubeň ocelová pro běžné zdění tl.150mm, 1450/2100mm</t>
  </si>
  <si>
    <t xml:space="preserve">Osazování zárubní dřevěných do 4,5 m2 na MC (dodávka součástí celých dveří)</t>
  </si>
  <si>
    <t xml:space="preserve">648952421</t>
  </si>
  <si>
    <t xml:space="preserve">Osazování parapetních desek š do 500 mm na MC</t>
  </si>
  <si>
    <t xml:space="preserve">dodávka v odd.766-truhlářské kce</t>
  </si>
  <si>
    <t xml:space="preserve">viz tabulka truhlářských výrobků</t>
  </si>
  <si>
    <t xml:space="preserve">Celkem za 6</t>
  </si>
  <si>
    <t xml:space="preserve">9</t>
  </si>
  <si>
    <t xml:space="preserve">Ostatní konstrukce a práce-bourání</t>
  </si>
  <si>
    <t xml:space="preserve">941111131</t>
  </si>
  <si>
    <t xml:space="preserve">Montáž lešení řadového trubkového lehkého s podlahami zatížení do 200 kg/m2 š do 1,5 m v do 10 m   </t>
  </si>
  <si>
    <t xml:space="preserve">941111231</t>
  </si>
  <si>
    <t xml:space="preserve">Příplatek k lešení řadovému trubkovému lehkému s podlahami š 1,5 m v 10 m za první a ZKD den použití   </t>
  </si>
  <si>
    <t xml:space="preserve">272,48 * 120  </t>
  </si>
  <si>
    <t xml:space="preserve">941111811</t>
  </si>
  <si>
    <t xml:space="preserve">Demontáž lešení řadového trubkového lehkého s podlahami zatížení do 200 kg/m2 š do 0,9 m v do 10 m   </t>
  </si>
  <si>
    <t xml:space="preserve">949101112</t>
  </si>
  <si>
    <t xml:space="preserve">Lešení pomocné pro objekty pozemních staveb s lešeňovou podlahou v do 3,5 m zatížení do 150 kg/m2   </t>
  </si>
  <si>
    <t xml:space="preserve">59,60+72,0   </t>
  </si>
  <si>
    <t xml:space="preserve">952901111</t>
  </si>
  <si>
    <t xml:space="preserve">Vycištení budov bytové a obcanské výstavby pri výšce podlaží do 4 m   </t>
  </si>
  <si>
    <t xml:space="preserve">953941212</t>
  </si>
  <si>
    <t xml:space="preserve">Osazovaní kovových prvku (ks zalití)   </t>
  </si>
  <si>
    <t xml:space="preserve">953941419</t>
  </si>
  <si>
    <t xml:space="preserve">Zednické osazování ostatních kovových prvku bez jejich dodání   </t>
  </si>
  <si>
    <t xml:space="preserve">953942121</t>
  </si>
  <si>
    <t xml:space="preserve">Osazování kotev úhelníku bez jejich dodání-kanál (ks zalití)   </t>
  </si>
  <si>
    <t xml:space="preserve">953predb.c.</t>
  </si>
  <si>
    <t xml:space="preserve">D+M protipožární ucpávky prostupu ozn.P1-15min a ozn.P2 60min.   </t>
  </si>
  <si>
    <t xml:space="preserve">soubor</t>
  </si>
  <si>
    <t xml:space="preserve">montáž a dodávka včt.určení dle textu položky</t>
  </si>
  <si>
    <t xml:space="preserve">95500R550</t>
  </si>
  <si>
    <t xml:space="preserve">D+M pryžová izolace tl.20mm </t>
  </si>
  <si>
    <t xml:space="preserve">9521nab.c.</t>
  </si>
  <si>
    <t xml:space="preserve">D+M hasící přístroj RHP sněhový (S5-2ks) a práškový (P6-2ks)-kompletiz.dodávka   </t>
  </si>
  <si>
    <t xml:space="preserve">dodání a uchycení hasicího přístroje na určené místo druh je uveden v textu položky</t>
  </si>
  <si>
    <t xml:space="preserve">919735113</t>
  </si>
  <si>
    <t xml:space="preserve">Rezání stávajícího živicného krytu hl do 150 mm   </t>
  </si>
  <si>
    <t xml:space="preserve">961044111</t>
  </si>
  <si>
    <t xml:space="preserve">Bourání základu z betonu prostého  (i odbouráníí) </t>
  </si>
  <si>
    <t xml:space="preserve">0,70*0,45*0,60+0,60*0,35*0,60*2+1,15*0,90*0,70+0,25   </t>
  </si>
  <si>
    <t xml:space="preserve">962031132</t>
  </si>
  <si>
    <t xml:space="preserve">Bourání prícek z cihel pálených na MVC tl do 100 mm   </t>
  </si>
  <si>
    <t xml:space="preserve">2,15*7*3,10+(2,0*4,26-3,60)*2+(3,41*3,10-1,60)   </t>
  </si>
  <si>
    <t xml:space="preserve">962031133</t>
  </si>
  <si>
    <t xml:space="preserve">Bourání příček z cihel pálených na MVC tl do 150 mm   </t>
  </si>
  <si>
    <t xml:space="preserve">(3,25+4,30+2,75)*3,10-3,60-1,60   </t>
  </si>
  <si>
    <t xml:space="preserve">962032241</t>
  </si>
  <si>
    <t xml:space="preserve">Bourání zdiva z cihel pálených nebo vápenopískových na MC   </t>
  </si>
  <si>
    <t xml:space="preserve">3,45*3,0*0,35   </t>
  </si>
  <si>
    <t xml:space="preserve">962081141</t>
  </si>
  <si>
    <t xml:space="preserve">Bourání oken ze sklenených tvárnic tl do 150 mm   </t>
  </si>
  <si>
    <t xml:space="preserve">1,562+1,562+0,50+0,60   </t>
  </si>
  <si>
    <t xml:space="preserve">965043441</t>
  </si>
  <si>
    <t xml:space="preserve">Bourání podlah betonových s poterem pl pres 4 m2 tl.do 300mm (vc.cásti sten i krycí desky kanálu)   </t>
  </si>
  <si>
    <t xml:space="preserve">965049112</t>
  </si>
  <si>
    <t xml:space="preserve">Príplatek k bourání betonových mazanin za bourání se svarovanou sítí tl pres 100 mm   </t>
  </si>
  <si>
    <t xml:space="preserve">965081223</t>
  </si>
  <si>
    <t xml:space="preserve">Bourání podlah z dlaždic keramických tl pres 10 mm pl pres 1 m2   </t>
  </si>
  <si>
    <t xml:space="preserve">967031142</t>
  </si>
  <si>
    <t xml:space="preserve">Prisekání rovných ostení v cihelném zdivu na MC   </t>
  </si>
  <si>
    <t xml:space="preserve">4,62*0,15*14+4,62*0,20*3+3,10*0,30*2+ "okna" 14,30   </t>
  </si>
  <si>
    <t xml:space="preserve">968062355</t>
  </si>
  <si>
    <t xml:space="preserve">Vybourání drevených rámu oken dvojitých nebo zdvojených pl do 2 m2   </t>
  </si>
  <si>
    <t xml:space="preserve">968072455</t>
  </si>
  <si>
    <t xml:space="preserve">Vybourání kovových dverí pl do 2 m2   </t>
  </si>
  <si>
    <t xml:space="preserve">968072456</t>
  </si>
  <si>
    <t xml:space="preserve">Vybourání kovových dverí pl pres 2 m2   </t>
  </si>
  <si>
    <t xml:space="preserve">968072641</t>
  </si>
  <si>
    <t xml:space="preserve">Vybourání kovových sten a ocel.dverí dvoukrídlových   </t>
  </si>
  <si>
    <t xml:space="preserve">968072875</t>
  </si>
  <si>
    <t xml:space="preserve">Vybourání okenních mríží pl do 2 m2   </t>
  </si>
  <si>
    <t xml:space="preserve">971035661</t>
  </si>
  <si>
    <t xml:space="preserve">Vybourání otvoru ve zdivu cihelném pl do 4 m2 na MC tl do 600 mm   </t>
  </si>
  <si>
    <t xml:space="preserve">(4,77+1,79+9,76+9,72+6,64+17,28+2+0,48)*0,40   </t>
  </si>
  <si>
    <t xml:space="preserve">971052361</t>
  </si>
  <si>
    <t xml:space="preserve">Vybourání nebo prorážení otvoru v ŽB zdech pl do 0,09 m2 tl do 600 mm   </t>
  </si>
  <si>
    <t xml:space="preserve">971052461</t>
  </si>
  <si>
    <t xml:space="preserve">Vybourání nebo prorážení otvoru v ŽB zdech pl do 0,25 m2 tl do 600 mm   </t>
  </si>
  <si>
    <t xml:space="preserve">971052551</t>
  </si>
  <si>
    <t xml:space="preserve">Vybourání nebo prorážení otvoru v ŽB zdech pl do 1 m2 tl do 600 mm   </t>
  </si>
  <si>
    <t xml:space="preserve">972054141</t>
  </si>
  <si>
    <t xml:space="preserve">Vybourání otvoru v ŽB stropech pl do 0,0225 m2 tl do 150 mm   </t>
  </si>
  <si>
    <t xml:space="preserve">vybourání i ve hurdiskových stropech</t>
  </si>
  <si>
    <t xml:space="preserve">97205R501</t>
  </si>
  <si>
    <t xml:space="preserve">Vybourání otvoru stropech železobetonových plochy do 0,40 m2 tlouštky do 25 cm   </t>
  </si>
  <si>
    <t xml:space="preserve">práce uvedená v textu položky</t>
  </si>
  <si>
    <t xml:space="preserve">97205R521</t>
  </si>
  <si>
    <t xml:space="preserve">Zhotovení kotevních otvoru v bet.kci kanálu, základu a sten pro zalití   </t>
  </si>
  <si>
    <t xml:space="preserve">973031334</t>
  </si>
  <si>
    <t xml:space="preserve">Vysekání kapes ve zdivu cihelném na MV nebo MVC pl do 0,16 m2 hl do 150 mm (pro úpravu strechy atd.)   </t>
  </si>
  <si>
    <t xml:space="preserve">973031842</t>
  </si>
  <si>
    <t xml:space="preserve">Vysekání kapes ve zdivu cihelném na MC pro zavázání prícek tl do 100 mm   </t>
  </si>
  <si>
    <t xml:space="preserve">973031843</t>
  </si>
  <si>
    <t xml:space="preserve">Vysekání kapes ve zdivu cihelném na MC pro zavázání prícek tl do 150 mm   </t>
  </si>
  <si>
    <t xml:space="preserve">973031845</t>
  </si>
  <si>
    <t xml:space="preserve">Vysekání kapes ve zdivu cihelném na MC pro zavázání zdí tl do 450 mm   </t>
  </si>
  <si>
    <t xml:space="preserve">973032864</t>
  </si>
  <si>
    <t xml:space="preserve">Vysekání kapes ve zdivu z dutých cihel nebo tvárnic pro zavázání příček nebo zdí tl do 300 mm   </t>
  </si>
  <si>
    <t xml:space="preserve">974031666</t>
  </si>
  <si>
    <t xml:space="preserve">Vysekání rýh pro vtahování i nosicu tl.15cm (za každou stranu) vct.rýhy pro rám   </t>
  </si>
  <si>
    <t xml:space="preserve">974031244</t>
  </si>
  <si>
    <t xml:space="preserve">Vysekání rýh ve stenách pro stavební úpravy i vnitrní instalce (zprum.velikost)   </t>
  </si>
  <si>
    <t xml:space="preserve">975011251</t>
  </si>
  <si>
    <t xml:space="preserve">Podperné drevení pri podezdívání základu tl 450 mm vyzdívka v do 2 m dl podchycení do 5 m   </t>
  </si>
  <si>
    <t xml:space="preserve">975022251</t>
  </si>
  <si>
    <t xml:space="preserve">Podchycení nadzákladového zdiva tl do 450 mm drevenou výztuhou v do 3 m dl podchycení do 5 m (vybourávání otvoru)   </t>
  </si>
  <si>
    <t xml:space="preserve">978011121</t>
  </si>
  <si>
    <t xml:space="preserve">Otlucení vnitrních omítek MV nebo MVC stropu o rozsahu do 10 %   </t>
  </si>
  <si>
    <t xml:space="preserve">978013161</t>
  </si>
  <si>
    <t xml:space="preserve">Otlucení vnitrních omítek sten MV nebo MVC sten o rozsahu do 50 %   </t>
  </si>
  <si>
    <t xml:space="preserve">272,62+289,82+51,6+32,40-87,48   </t>
  </si>
  <si>
    <t xml:space="preserve">9780000R1</t>
  </si>
  <si>
    <t xml:space="preserve">Příprava stáv.bet.podkladu očištěním popř.odmaštěním</t>
  </si>
  <si>
    <t xml:space="preserve">978059541</t>
  </si>
  <si>
    <t xml:space="preserve">Odsekání a odebrání obkladů stěn z vnitřních obkládaček pl přes 1 m2</t>
  </si>
  <si>
    <t xml:space="preserve">978059641</t>
  </si>
  <si>
    <t xml:space="preserve">Odsekání a odebrání obkladu sten z vnejších obkládacek pl pres 1 m2  vč.omítky</t>
  </si>
  <si>
    <t xml:space="preserve">979013511</t>
  </si>
  <si>
    <t xml:space="preserve">Odvoz suti a vybouraných hmot na řízenou skládku do 1 km s naložením a složením   </t>
  </si>
  <si>
    <t xml:space="preserve">997013509</t>
  </si>
  <si>
    <t xml:space="preserve">Odvoz suti a vybouraných hmot za KZD 1km (celkem 10km-beton,stavební a demolicní sut)   </t>
  </si>
  <si>
    <t xml:space="preserve">185,55 * 9   </t>
  </si>
  <si>
    <t xml:space="preserve">979081121</t>
  </si>
  <si>
    <t xml:space="preserve">Odvoz suti a vybouraných hmot za KZD 1km (celkem 14km-izolacní a živicné materiály)   </t>
  </si>
  <si>
    <t xml:space="preserve">182,55 * 13   </t>
  </si>
  <si>
    <t xml:space="preserve">Celkem za 9</t>
  </si>
  <si>
    <t xml:space="preserve">PSV</t>
  </si>
  <si>
    <t xml:space="preserve">Práce a dodávky PSV</t>
  </si>
  <si>
    <t xml:space="preserve">711</t>
  </si>
  <si>
    <t xml:space="preserve">Izolace proti vodě, vlhkosti </t>
  </si>
  <si>
    <t xml:space="preserve">711110000</t>
  </si>
  <si>
    <t xml:space="preserve">Montáž geotextilie</t>
  </si>
  <si>
    <t xml:space="preserve">viz výpis materiálu projektová dokumentace</t>
  </si>
  <si>
    <t xml:space="preserve">673520290</t>
  </si>
  <si>
    <t xml:space="preserve">geotextilie tkaná 700 g/m2</t>
  </si>
  <si>
    <t xml:space="preserve">711111001</t>
  </si>
  <si>
    <t xml:space="preserve">Provedení izolace proti zemní vlhkosti vodorovné za studena nátěrem penetračním</t>
  </si>
  <si>
    <t xml:space="preserve">66,42+15,75+80,06+13,77</t>
  </si>
  <si>
    <t xml:space="preserve">711112001</t>
  </si>
  <si>
    <t xml:space="preserve">Provedení izolace proti zemní vlhkosti svislé za studena nátěrem penetračním</t>
  </si>
  <si>
    <t xml:space="preserve">111631500</t>
  </si>
  <si>
    <t xml:space="preserve">lak asfaltový PENETRAL ALP sudy</t>
  </si>
  <si>
    <t xml:space="preserve">711141559</t>
  </si>
  <si>
    <t xml:space="preserve">Provedení izolace proti zemní vlhkosti pásy přitavením vodorovné NAIP (2x plocha)</t>
  </si>
  <si>
    <t xml:space="preserve">(66,42+15,75+80,06+13,77)*2</t>
  </si>
  <si>
    <t xml:space="preserve">711142559</t>
  </si>
  <si>
    <t xml:space="preserve">Provedení izolace proti zemní vlhkosti pásy přitavením svislé NAIP (2xplocha)</t>
  </si>
  <si>
    <t xml:space="preserve">628331590</t>
  </si>
  <si>
    <t xml:space="preserve">pás těžký asfaltovaný SKLOBIT 40 MINERAL G 200 S40</t>
  </si>
  <si>
    <t xml:space="preserve">176*2*1,15+118*2*1,2</t>
  </si>
  <si>
    <t xml:space="preserve">711493111</t>
  </si>
  <si>
    <t xml:space="preserve">Hydroizolace vodorovná těsnicí kaší AQUAFIN-2K s vytažením na stěny</t>
  </si>
  <si>
    <t xml:space="preserve">71199R508</t>
  </si>
  <si>
    <t xml:space="preserve">Oprava stáv.hydroizolace ,napojení u stáv.zdí</t>
  </si>
  <si>
    <t xml:space="preserve">kompletní provedení dle skutečnosti (odhad nákladů)</t>
  </si>
  <si>
    <t xml:space="preserve">71199R528</t>
  </si>
  <si>
    <t xml:space="preserve">Odstranění volně položené lepenky A400/H (střešní prostor)</t>
  </si>
  <si>
    <t xml:space="preserve">práce s příplatkem za ztížený prostor střeš.konstrukce</t>
  </si>
  <si>
    <t xml:space="preserve">Celkem za 711</t>
  </si>
  <si>
    <t xml:space="preserve">712</t>
  </si>
  <si>
    <t xml:space="preserve">Povlakové krytiny</t>
  </si>
  <si>
    <t xml:space="preserve">712331111</t>
  </si>
  <si>
    <t xml:space="preserve">Provedení povlakové krytiny střech do 10° podkladní vrstvy pásy na sucho samolepící   </t>
  </si>
  <si>
    <t xml:space="preserve">628660000</t>
  </si>
  <si>
    <t xml:space="preserve">podkladní pás asfaltový SBS modifikovaný za studena samolepící tl. 3 mm   </t>
  </si>
  <si>
    <t xml:space="preserve">712341559</t>
  </si>
  <si>
    <t xml:space="preserve">Provedení povlakové krytiny střech do 10° pásy NAIP přitavením v plné ploše   </t>
  </si>
  <si>
    <t xml:space="preserve">2x plochou vrchní pás s posypem</t>
  </si>
  <si>
    <t xml:space="preserve">628331000</t>
  </si>
  <si>
    <t xml:space="preserve">pás těžký asfaltovaný modifikovaný   </t>
  </si>
  <si>
    <t xml:space="preserve">Celkem za 712</t>
  </si>
  <si>
    <t xml:space="preserve">713</t>
  </si>
  <si>
    <t xml:space="preserve">Izolace tepelné</t>
  </si>
  <si>
    <t xml:space="preserve">7131111R1</t>
  </si>
  <si>
    <t xml:space="preserve">Montáž izolace tepelné vrchem stropů volně kladenými rohožemi (znova položení)</t>
  </si>
  <si>
    <t xml:space="preserve">jedná o položení  stáv.i novéizolace , a o složitější provedení kolem VZT kruhového potrubí </t>
  </si>
  <si>
    <t xml:space="preserve">631427900</t>
  </si>
  <si>
    <t xml:space="preserve">rohož izolační čedičová tl 100 mm (rohož stávající zůstává, doplnění )</t>
  </si>
  <si>
    <t xml:space="preserve">rohož izolační čedičová tl 100 mm pro VZT</t>
  </si>
  <si>
    <t xml:space="preserve">713102 s.c.</t>
  </si>
  <si>
    <t xml:space="preserve">D+M folie AL vč.přesahu, protipožární izolace VZT potrubí (30min.)-kompletní provedení</t>
  </si>
  <si>
    <t xml:space="preserve">jedná se o protipožární izolace VZT kruhového potrubí s Al.folií-požár.odolnost 30min.</t>
  </si>
  <si>
    <t xml:space="preserve">713121111</t>
  </si>
  <si>
    <t xml:space="preserve">Montáž izolace tepelné podlah volně kladenými rohožemi, pásy, dílci, deskami 1 vrstva</t>
  </si>
  <si>
    <t xml:space="preserve">283759000</t>
  </si>
  <si>
    <t xml:space="preserve">deska z pěnového polystyrenu bílá EPS 3500T tl.50mm</t>
  </si>
  <si>
    <t xml:space="preserve">713101 s.c.</t>
  </si>
  <si>
    <t xml:space="preserve">D+M folie Pe včt.přesahu</t>
  </si>
  <si>
    <t xml:space="preserve">713100 s.c.</t>
  </si>
  <si>
    <t xml:space="preserve">D+M folie difuzně otevřená (např.JUTADACH 95) vč.přesahu</t>
  </si>
  <si>
    <t xml:space="preserve">7130000R1</t>
  </si>
  <si>
    <t xml:space="preserve">Odstranění stáv.lepenky na zateplení</t>
  </si>
  <si>
    <t xml:space="preserve">Celkem za 713</t>
  </si>
  <si>
    <t xml:space="preserve">762</t>
  </si>
  <si>
    <t xml:space="preserve">Konstrukce tesařské</t>
  </si>
  <si>
    <t xml:space="preserve">762331921</t>
  </si>
  <si>
    <t xml:space="preserve">Vyřezání části střešní vazby přůřezové plochy do 224 cm2 délky do 3 m (pro úpravu VZT potrubí)</t>
  </si>
  <si>
    <t xml:space="preserve">7623329R1</t>
  </si>
  <si>
    <t xml:space="preserve">Doplnění (atyp.kce pro VZT) části střešní vazby z hranolů a fošen průřezové plochy do 120 cm2</t>
  </si>
  <si>
    <t xml:space="preserve">vč.atypické úpravy,složitost provádění</t>
  </si>
  <si>
    <t xml:space="preserve">605120010</t>
  </si>
  <si>
    <t xml:space="preserve">řezivo jehličnaté hranol ,fošny třídy SI , tř.vlhkosti 1 a 2</t>
  </si>
  <si>
    <t xml:space="preserve">hranol 100/100,fošna 50/100, jak.I, vyschlé řezivo</t>
  </si>
  <si>
    <t xml:space="preserve">762341923</t>
  </si>
  <si>
    <t xml:space="preserve">Vyřezání otvoru v bednění z prken do 4 m2 (vyřezání pro VZT a pro opravu poškozených ploch)</t>
  </si>
  <si>
    <t xml:space="preserve">762343932</t>
  </si>
  <si>
    <t xml:space="preserve">Zabednění otvorů ve střeše prkny a opláštění VZD překližkou tl do 32mm plochy jednotlivě do 2 m2</t>
  </si>
  <si>
    <t xml:space="preserve">6051511R2</t>
  </si>
  <si>
    <t xml:space="preserve">řezivo jehličnaté prkna tl.24mm tř.SI, tř.vlhkosti 1 a 2</t>
  </si>
  <si>
    <t xml:space="preserve">606241240</t>
  </si>
  <si>
    <t xml:space="preserve">překližka stavební vodovzdorná jak I. tl 25 mm</t>
  </si>
  <si>
    <t xml:space="preserve">Zabednění jednotl.otvorů (ploch) do 4,0m2 (materiál v ceně)-oprava při výměně krytiny</t>
  </si>
  <si>
    <t xml:space="preserve">76231R510</t>
  </si>
  <si>
    <t xml:space="preserve">Montáž a dodávka svorníků délky do 300mm a krokvových spojek dl.170mm</t>
  </si>
  <si>
    <t xml:space="preserve">montáž a zhotovení svorníků dle popisu v textu položky</t>
  </si>
  <si>
    <t xml:space="preserve">762395000</t>
  </si>
  <si>
    <t xml:space="preserve">Spojovací prostředky pro montáž krovu, bednění, laťování (mimo krokových spojek a svorníků)</t>
  </si>
  <si>
    <t xml:space="preserve">Celkem za 762</t>
  </si>
  <si>
    <t xml:space="preserve">763</t>
  </si>
  <si>
    <t xml:space="preserve">SDK</t>
  </si>
  <si>
    <t xml:space="preserve">763132310</t>
  </si>
  <si>
    <t xml:space="preserve">SDK podhled KNAUF D112 zavěšená  profil CD desky GKBI  tl 12,5 mm</t>
  </si>
  <si>
    <t xml:space="preserve">viz legenda místnosti</t>
  </si>
  <si>
    <t xml:space="preserve">Celkem za 763</t>
  </si>
  <si>
    <t xml:space="preserve">764</t>
  </si>
  <si>
    <t xml:space="preserve">Konstrukce klempířské</t>
  </si>
  <si>
    <t xml:space="preserve">764331250</t>
  </si>
  <si>
    <t xml:space="preserve">Lemování Pz plech konstrukce pro VZT rš 500 mm-ozn.801</t>
  </si>
  <si>
    <t xml:space="preserve">úplné provedení vč.dotěsnění silikonovým tmelem,</t>
  </si>
  <si>
    <t xml:space="preserve">viz PD- výpis klempířských prvků</t>
  </si>
  <si>
    <t xml:space="preserve">7643312R1</t>
  </si>
  <si>
    <t xml:space="preserve">Lemování Pz plech konstrukce pro VZT rš 500-800 mm-ozn.801a</t>
  </si>
  <si>
    <t xml:space="preserve">úplné provedení vč.dotěsnění silikonovým tmelem, různá rš lemování</t>
  </si>
  <si>
    <t xml:space="preserve">764311921</t>
  </si>
  <si>
    <t xml:space="preserve">Oprava (doplnění) Pz krytina hladká tabule 2000x1000 mm sklon do 30° (i pro doplnění po VZT výústění D20)-ozn.802</t>
  </si>
  <si>
    <t xml:space="preserve">viz popois položky</t>
  </si>
  <si>
    <t xml:space="preserve">764454202</t>
  </si>
  <si>
    <t xml:space="preserve">Odpadní trouby Pz kruhové D 100 mm včt.kolen-ozn.803 vč.napojení na kanalizaci</t>
  </si>
  <si>
    <t xml:space="preserve">764410250</t>
  </si>
  <si>
    <t xml:space="preserve">Oplechování parapetů Pz rš 330 mm včetně rohů-ozn.804</t>
  </si>
  <si>
    <t xml:space="preserve">591611900</t>
  </si>
  <si>
    <t xml:space="preserve">Výlez na střechu 600x600mm včt.lemování,napojení na krytinu z pozinkovaného plechu-ozn.808</t>
  </si>
  <si>
    <t xml:space="preserve">764365221</t>
  </si>
  <si>
    <t xml:space="preserve">lemování výlezu na střechu vel.600x600 mm</t>
  </si>
  <si>
    <t xml:space="preserve">7643912R2</t>
  </si>
  <si>
    <t xml:space="preserve">Přechodová lišta napojení plech.krytiny na modifikované pásy r.š.330mm-ozn.809</t>
  </si>
  <si>
    <t xml:space="preserve">Oplechování opakové hrany střechy r.š.330mm-ozn.810</t>
  </si>
  <si>
    <t xml:space="preserve">7643118R3</t>
  </si>
  <si>
    <t xml:space="preserve">Demontáž (vyřezání) krytiny hladké pozinkované vč.podkladní vrstvy ( průchod pro potrubím VZT)</t>
  </si>
  <si>
    <t xml:space="preserve">764311821</t>
  </si>
  <si>
    <t xml:space="preserve">Demontáž krytiny hladké pozinkované vč.podkladní vrstvy (část stáv.krytiny)</t>
  </si>
  <si>
    <t xml:space="preserve">76431R514</t>
  </si>
  <si>
    <t xml:space="preserve">Odstranění stáv.VZT vyústění-ozn.D20</t>
  </si>
  <si>
    <t xml:space="preserve">demontáž včt.likvidace</t>
  </si>
  <si>
    <t xml:space="preserve">Celkem za 764</t>
  </si>
  <si>
    <t xml:space="preserve">766</t>
  </si>
  <si>
    <t xml:space="preserve">Konstrukce truhlářské</t>
  </si>
  <si>
    <t xml:space="preserve">7661souh.c</t>
  </si>
  <si>
    <t xml:space="preserve">D+M okno plastové vel.120x120cm-kompletizované provedení</t>
  </si>
  <si>
    <t xml:space="preserve">montáž a dodávka kompletizovaných výplní otvorů dle specifikace v textu položky</t>
  </si>
  <si>
    <t xml:space="preserve">viz výkres PD</t>
  </si>
  <si>
    <t xml:space="preserve">7662souh.c</t>
  </si>
  <si>
    <t xml:space="preserve">D+M dřevěná vrata dvoukřídlová kazetová vel.240x360 cm s rám.zárubní dle popisu v tab.výpisu 3.1.11 ozn.1/L a 1/P-kompletizovaná dodávka včt.povrchové úpravy a kování</t>
  </si>
  <si>
    <t xml:space="preserve">7663souh.c</t>
  </si>
  <si>
    <t xml:space="preserve">D+M dřevěná vrata dvoukřídlová kazetová vel.220x360 cm s rám.zárubní dle popisu v tab.výpisu 3.1.11 ozn.2/L-kompletizovaná dodávka včt.povrchové úpravy a kování</t>
  </si>
  <si>
    <t xml:space="preserve">766661132</t>
  </si>
  <si>
    <t xml:space="preserve">Montáž dveřních křídel kompletizovaných otvíravých do ocelové zárubně  š do 1,45 m</t>
  </si>
  <si>
    <t xml:space="preserve">766661112</t>
  </si>
  <si>
    <t xml:space="preserve">Montáž dveřních křídel kompletizovaných otvíravých do ocelové zárubně 1křídlových š do 0,8 m</t>
  </si>
  <si>
    <t xml:space="preserve">popis kompletizované dodávky viz výkres výpisu vnějších výplní</t>
  </si>
  <si>
    <t xml:space="preserve">dveře vnitřní hladké dýhované plné 1křídlové 60x197 cm včt.kování -ozn. 10/L</t>
  </si>
  <si>
    <t xml:space="preserve">611617210</t>
  </si>
  <si>
    <t xml:space="preserve">dveře vnitřní hladké dýhované plné 1křídlové 80x197 cm vč.kování-ozn.11L, 12/L</t>
  </si>
  <si>
    <t xml:space="preserve">611610000</t>
  </si>
  <si>
    <t xml:space="preserve">dveře vnitřní hladké dýhované plné 1křídlové 80x197 cm s požární odolností (15min.) a samozavíračem+kování -ozn.13/L</t>
  </si>
  <si>
    <t xml:space="preserve">611610001</t>
  </si>
  <si>
    <t xml:space="preserve">dveře vnitřní hladké dvoukřídlové 145x2100cm s požární odolností (15min.) a samozavíračem+kování -ozn.14/L</t>
  </si>
  <si>
    <t xml:space="preserve">611610002</t>
  </si>
  <si>
    <t xml:space="preserve">dveře vnitřní hladké dýhované plné 2křídlové 145x250 cm včt.dřevěné rámové zárubně+kování -ozn.15/P</t>
  </si>
  <si>
    <t xml:space="preserve">7664souh.c</t>
  </si>
  <si>
    <t xml:space="preserve">příplatek za montáž a dodávku větracích mřížek oboustranných do dveří vel.480/98mm plastové </t>
  </si>
  <si>
    <t xml:space="preserve">dle textu</t>
  </si>
  <si>
    <t xml:space="preserve">61199R510</t>
  </si>
  <si>
    <t xml:space="preserve">D+M parapetní deska s posformingovou úpravou š.130 tl.18mm- ozn. 1/T</t>
  </si>
  <si>
    <t xml:space="preserve">montáž a dodávka kompletizovaných prvků dle specifikace v textu položky</t>
  </si>
  <si>
    <t xml:space="preserve">61199R511</t>
  </si>
  <si>
    <t xml:space="preserve">D+M stůl pro počítač + židle- ozn. 2/T, 3/T</t>
  </si>
  <si>
    <t xml:space="preserve">61199R512</t>
  </si>
  <si>
    <t xml:space="preserve">D+M atyp.dřevěný žebřík dl.150cm se závěsnými háky -ozn.4/T</t>
  </si>
  <si>
    <t xml:space="preserve">Celkem za 766</t>
  </si>
  <si>
    <t xml:space="preserve">767</t>
  </si>
  <si>
    <t xml:space="preserve">Konstrukce zámečnické</t>
  </si>
  <si>
    <t xml:space="preserve">767122812</t>
  </si>
  <si>
    <t xml:space="preserve">Demontáž stěn s výplní z drátěné sítě</t>
  </si>
  <si>
    <t xml:space="preserve">12,50*2,20+12,0*1,0*2,20   </t>
  </si>
  <si>
    <t xml:space="preserve">76759R001</t>
  </si>
  <si>
    <t xml:space="preserve">Demontáž kanálových krytu včt.lemování</t>
  </si>
  <si>
    <t xml:space="preserve">Montáž dveří dvoukřídlových (vrata vchodová) výšky do 360cm</t>
  </si>
  <si>
    <t xml:space="preserve">55301nab.c</t>
  </si>
  <si>
    <t xml:space="preserve">dveře ocelové vchodové zateplené s rámem dvoukřídlové vel.180x265cm (resp.180/250cm),kompletizovaná dodávka s povrchovou úpravou-ozn.3/L, 5/P</t>
  </si>
  <si>
    <t xml:space="preserve">55302nab.c</t>
  </si>
  <si>
    <t xml:space="preserve">dveře ocelové vchodové zateplené s rámem dvoukřídlové vel.180x360,kompletizovaná dodávka s povrchovou úpravou -ozn.4/L</t>
  </si>
  <si>
    <t xml:space="preserve">55303nab.c</t>
  </si>
  <si>
    <t xml:space="preserve">D+M zdvojené podlahy-kompletizovaná dodávka special.firmy (míst.č.1.02 mimo PVC) -14m2</t>
  </si>
  <si>
    <t xml:space="preserve">kpl</t>
  </si>
  <si>
    <t xml:space="preserve">montáž a dodávka kompletizovaného výrobku dle specifikace v textu položky</t>
  </si>
  <si>
    <t xml:space="preserve">767kilog.c.2</t>
  </si>
  <si>
    <t xml:space="preserve">D+M atyp.ocel. kce zákryt kanálu (zhotovení a dod.mat.ocel L50/50/5 a L30/30/4;  pas.20/5 a 30/3; žebrovaný plech tl.5mm apod.,spoj.prostredky,svary,zákl.náter)-kilogr.cena (ozn.902)   </t>
  </si>
  <si>
    <t xml:space="preserve">montáž,zhotovení a dodávka kovového prvku,určení prvku a použitý materiál včt.spojovacích prostředků uveden v textu položky</t>
  </si>
  <si>
    <t xml:space="preserve">"viz tabulka zákryt kanálů poz.902" (1025,2+77,0+368,8+23,50+53,50)*1,08   </t>
  </si>
  <si>
    <t xml:space="preserve">554předb.c</t>
  </si>
  <si>
    <t xml:space="preserve">D+M atyp.zakrytí kanálu deskami CETRIS bez lemování (zhotovení a dod.mat.deska CETRIS tl.30mm-prepocet na m2 celkové plochy vč.prořezu) ozn.903   </t>
  </si>
  <si>
    <t xml:space="preserve">55304nab.c</t>
  </si>
  <si>
    <t xml:space="preserve">D+M žaluzie interiérová do plast.okna  vel.120x120cm-ozn.904</t>
  </si>
  <si>
    <t xml:space="preserve">553předb.c</t>
  </si>
  <si>
    <t xml:space="preserve">Oprava stávajících okenních mříží, přemístění vnějšího ocel.žebříku-ozn.905 a 907</t>
  </si>
  <si>
    <t xml:space="preserve">55305nab.c</t>
  </si>
  <si>
    <t xml:space="preserve">D+M pryžová čistící rohož KARWELL vel.140x75cm-kompletiz.dodávka -ozn.911</t>
  </si>
  <si>
    <t xml:space="preserve">55309nab.c</t>
  </si>
  <si>
    <t xml:space="preserve">D+M ocelový profil L140/140/10 -ochrana hydroizolace a ukončení podlahy ozn.915-917 kompletizované provedení vč.žárově pozinkování (přepočet na kg)</t>
  </si>
  <si>
    <t xml:space="preserve">"L140/140/10+kotevní pásy 30/3"   (1,80*3+2,80*2+2,90+2,30)*21,38*1,10   </t>
  </si>
  <si>
    <t xml:space="preserve">55306nab.c</t>
  </si>
  <si>
    <t xml:space="preserve">D+M podlahová lišta elox. (např.Schlüter Schiene) -ozn.918</t>
  </si>
  <si>
    <t xml:space="preserve">55307nab.c</t>
  </si>
  <si>
    <t xml:space="preserve">D+M dilatační profily tvrdoplast (dilatace v podlaze betonové i dlažbě)-ozn.919-920</t>
  </si>
  <si>
    <t xml:space="preserve">76700R002</t>
  </si>
  <si>
    <t xml:space="preserve">D+M ocelová konzola pro uchycení výfuku motorgenerátoru,povrch žárově zinkovan ozn.921-kompletizované provedení   </t>
  </si>
  <si>
    <t xml:space="preserve">dodavatel určí a dodá typ konstruzkce -montáž a dodávka kompletizovaného výrobku dle specifikace v textu položky</t>
  </si>
  <si>
    <t xml:space="preserve">76700R003</t>
  </si>
  <si>
    <t xml:space="preserve">D+M oboustranná stěnová mřížka vel.200x200mm-kompletní sestava ozn.922   </t>
  </si>
  <si>
    <t xml:space="preserve">Celkem za 767</t>
  </si>
  <si>
    <t xml:space="preserve">771</t>
  </si>
  <si>
    <t xml:space="preserve">Podlahy z dlaždic</t>
  </si>
  <si>
    <t xml:space="preserve">777557203</t>
  </si>
  <si>
    <t xml:space="preserve">Stěrka vyrovnávací samonivelační tl.2mm ( pod dlažbu)</t>
  </si>
  <si>
    <t xml:space="preserve">viz výpis legenda místností a tabulka skladeb podlah</t>
  </si>
  <si>
    <t xml:space="preserve">771473113</t>
  </si>
  <si>
    <t xml:space="preserve">Montáž soklíků z dlaždic keramických lepených rovných v do 120 mm,řezané</t>
  </si>
  <si>
    <t xml:space="preserve">771574115</t>
  </si>
  <si>
    <t xml:space="preserve">Montáž podlah keramických režných hladkých lepených flexibilním lepidlem do 22 ks/m2</t>
  </si>
  <si>
    <t xml:space="preserve">23,23+13,39+2,42</t>
  </si>
  <si>
    <t xml:space="preserve">597612910</t>
  </si>
  <si>
    <t xml:space="preserve">dlaždice keramické jak.I (druh,velikost a odstín určí investor)</t>
  </si>
  <si>
    <t xml:space="preserve">771579191</t>
  </si>
  <si>
    <t xml:space="preserve">Příplatek k montáž podlah keramických za plochu do 5 m2</t>
  </si>
  <si>
    <t xml:space="preserve">77149R511</t>
  </si>
  <si>
    <t xml:space="preserve">Montáž a dodávka keramického atyp.obkadu nástupních stupňů-komplet.provedení</t>
  </si>
  <si>
    <t xml:space="preserve">obklad schodovkami např.Taurus</t>
  </si>
  <si>
    <t xml:space="preserve">Celkem za 771</t>
  </si>
  <si>
    <t xml:space="preserve">776</t>
  </si>
  <si>
    <t xml:space="preserve">Podlahy povlakové</t>
  </si>
  <si>
    <t xml:space="preserve">776511000</t>
  </si>
  <si>
    <t xml:space="preserve">MTŽ povlakových podlah (na zdvojenou podlahu)</t>
  </si>
  <si>
    <t xml:space="preserve">vč.úprav kolem větracích mřížek a sběračů,pokládka dle technol.postupu výrobce</t>
  </si>
  <si>
    <t xml:space="preserve">284102420</t>
  </si>
  <si>
    <t xml:space="preserve">krytina podlahová homogenní  Elektrostatik  tl 2,0 mm 608 x 608 mm</t>
  </si>
  <si>
    <t xml:space="preserve">776511820</t>
  </si>
  <si>
    <t xml:space="preserve">Odstranění povlakových podlah lepených s podložkou</t>
  </si>
  <si>
    <t xml:space="preserve">Celkem za 776</t>
  </si>
  <si>
    <t xml:space="preserve">781</t>
  </si>
  <si>
    <t xml:space="preserve">Obklady keramické</t>
  </si>
  <si>
    <t xml:space="preserve">781410000</t>
  </si>
  <si>
    <t xml:space="preserve">Penetrace podkladu</t>
  </si>
  <si>
    <t xml:space="preserve">781411112</t>
  </si>
  <si>
    <t xml:space="preserve">Montáž obkladů keramických vnitřních stěn-komplet.provedení </t>
  </si>
  <si>
    <t xml:space="preserve">(1,65+1,90)*2*2,10-4,0+(1,35+0,90)*2*2,10*2-2,0</t>
  </si>
  <si>
    <t xml:space="preserve">Příplatek k montáž obkladu keramických za plochu do10 m2 jednotlivě</t>
  </si>
  <si>
    <t xml:space="preserve">59760000</t>
  </si>
  <si>
    <t xml:space="preserve">obkládačky keramické I j.(výběr druhu, vel. a ostínu investor)</t>
  </si>
  <si>
    <t xml:space="preserve">Celkem za 781</t>
  </si>
  <si>
    <t xml:space="preserve">783</t>
  </si>
  <si>
    <t xml:space="preserve">Nátěry</t>
  </si>
  <si>
    <t xml:space="preserve">783225400</t>
  </si>
  <si>
    <t xml:space="preserve">Nátěry syntetické kovových doplňkových konstrukcí barva standardní dvojnásobné a 1x email a tmelení (ocel.dveře,zárubně)</t>
  </si>
  <si>
    <t xml:space="preserve">viz projekt.dokumentace a technická zpráva</t>
  </si>
  <si>
    <t xml:space="preserve">783824120</t>
  </si>
  <si>
    <t xml:space="preserve">Nátěr mechanicky odolný na betonovou podlahu barva standardní, dvojnásobný míst.1.02</t>
  </si>
  <si>
    <t xml:space="preserve">7831souh.c</t>
  </si>
  <si>
    <t xml:space="preserve">Nátěr bet.konstrukcí penetrace (příprava podkladu pod stěrku)-viz nabíd.specializ.firmy</t>
  </si>
  <si>
    <t xml:space="preserve">dle textu v položce</t>
  </si>
  <si>
    <t xml:space="preserve">66,42+15,75+(80,06-35,0)+12,63+ "dna a stěny kánálků" 83,70  součet celk.výměr odečten z elektronické podoby výkresu PD  </t>
  </si>
  <si>
    <t xml:space="preserve">7832souh.c</t>
  </si>
  <si>
    <t xml:space="preserve">Nátěr (stěrka tl.2mm) bet.konstrukcí dvousložkové epoxidové samonivelační protiskluzné,odstín šedy (nátěr podlah i dna a stěn kanálků)-viz nabíd.specializ.firmy</t>
  </si>
  <si>
    <t xml:space="preserve">figura a1- 223,56</t>
  </si>
  <si>
    <t xml:space="preserve">Nátěry syntetické KDK barva dražší matný povrch 2x antikorozní, 1x základní</t>
  </si>
  <si>
    <t xml:space="preserve">Hloubková impregnace tesařských konstrukcí fungicdními prostředky (nové řezivo v rámci prostupů střechou a související části krovu)</t>
  </si>
  <si>
    <t xml:space="preserve">783522222</t>
  </si>
  <si>
    <t xml:space="preserve">Nátěry syntetické klempířských kcí barva dražší matný povrch dvojnásobné (stávající krytina i nové prvky)</t>
  </si>
  <si>
    <t xml:space="preserve">312,0-48,0 +47,20+9,60+10  součet celk.výměr odečten z elektronické podoby výkresu PD</t>
  </si>
  <si>
    <t xml:space="preserve">783621132</t>
  </si>
  <si>
    <t xml:space="preserve">Nátěry syntetické truhlářských konstrukcí barva dražší lazurovacím lakem 2x lakování</t>
  </si>
  <si>
    <t xml:space="preserve">783601815</t>
  </si>
  <si>
    <t xml:space="preserve">Odstranění nátěrů z dřevěných obložení oškrabáním s obroušením</t>
  </si>
  <si>
    <t xml:space="preserve">783902811</t>
  </si>
  <si>
    <t xml:space="preserve">Odstranění nátěrů střešní krytiny, klempířských prvků a kovových prvků,oškrabáním,broušením (alt.odstraňovač nátěrů ) a odmaštěním</t>
  </si>
  <si>
    <t xml:space="preserve">Celkem za 783</t>
  </si>
  <si>
    <t xml:space="preserve">784</t>
  </si>
  <si>
    <t xml:space="preserve">Malby</t>
  </si>
  <si>
    <t xml:space="preserve">Malby mechanicky odolný nátěr stěn i stropu,dvojnásobné s penetrací</t>
  </si>
  <si>
    <t xml:space="preserve">malby s použitím dražší barvy (např.směsi DÜFA apod.)</t>
  </si>
  <si>
    <t xml:space="preserve">Celkem za 784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 05 04</t>
  </si>
  <si>
    <t xml:space="preserve">čistá výkopová zemina - odkop (I. až IV. třída těžitelnost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7 01 02</t>
  </si>
  <si>
    <t xml:space="preserve">stavební a demoliční suť (cihly,tašky,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7 01 01</t>
  </si>
  <si>
    <t xml:space="preserve">beton z demolic objektů, základů TV</t>
  </si>
  <si>
    <t xml:space="preserve">17 06 03</t>
  </si>
  <si>
    <t xml:space="preserve">izolační materiály obsahující nebezpečné látky</t>
  </si>
  <si>
    <t xml:space="preserve">Celkem za 990</t>
  </si>
  <si>
    <t xml:space="preserve">Zdravotechnika</t>
  </si>
  <si>
    <t xml:space="preserve">713493011</t>
  </si>
  <si>
    <t xml:space="preserve">Izolace potr.D 16mm MIRELON 10mm - SV ve stěně a volně dod+montáž</t>
  </si>
  <si>
    <t xml:space="preserve">713493012</t>
  </si>
  <si>
    <t xml:space="preserve">Izolace potr.D 20mm MIRELON 10mm - SV ve stěně a volně dod+montáž</t>
  </si>
  <si>
    <t xml:space="preserve">721</t>
  </si>
  <si>
    <t xml:space="preserve">Vnitřní kanalizace</t>
  </si>
  <si>
    <t xml:space="preserve">721140802</t>
  </si>
  <si>
    <t xml:space="preserve">Dmtž potrubí lit.DN100</t>
  </si>
  <si>
    <t xml:space="preserve">m      </t>
  </si>
  <si>
    <t xml:space="preserve">721171803</t>
  </si>
  <si>
    <t xml:space="preserve">Dmtž potrubí PVC  do DN 110</t>
  </si>
  <si>
    <t xml:space="preserve">721176105</t>
  </si>
  <si>
    <t xml:space="preserve">Potrubí HT  DN 100</t>
  </si>
  <si>
    <t xml:space="preserve">721176222</t>
  </si>
  <si>
    <t xml:space="preserve">Potrubí PVC KG DN 100</t>
  </si>
  <si>
    <t xml:space="preserve">72113190</t>
  </si>
  <si>
    <t xml:space="preserve">Potrubí - napojení na stáv. potrubí  DN 40</t>
  </si>
  <si>
    <t xml:space="preserve">ks</t>
  </si>
  <si>
    <t xml:space="preserve">721290111</t>
  </si>
  <si>
    <t xml:space="preserve">Zkouška těs kanal.vodou do DN 125</t>
  </si>
  <si>
    <t xml:space="preserve">721290123</t>
  </si>
  <si>
    <t xml:space="preserve">Zkouška těs kanal.kouřem do DN 300</t>
  </si>
  <si>
    <t xml:space="preserve">Celkem za 721</t>
  </si>
  <si>
    <t xml:space="preserve">722</t>
  </si>
  <si>
    <t xml:space="preserve">Vnitřní vodovod</t>
  </si>
  <si>
    <t xml:space="preserve">722130801</t>
  </si>
  <si>
    <t xml:space="preserve">Dmtž potrubí ocel.záv.pozink.11353 DN 25 </t>
  </si>
  <si>
    <t xml:space="preserve">722181812</t>
  </si>
  <si>
    <t xml:space="preserve">Dmtž plsť.pásů do DN 50</t>
  </si>
  <si>
    <t xml:space="preserve">722220873</t>
  </si>
  <si>
    <t xml:space="preserve">Dmtž armatur závit.</t>
  </si>
  <si>
    <t xml:space="preserve">kus    </t>
  </si>
  <si>
    <t xml:space="preserve">722171432</t>
  </si>
  <si>
    <t xml:space="preserve">Potrubí PPR např EKOPLASTIK 16x2,3 PN 16 vodovodní potrubí SV</t>
  </si>
  <si>
    <t xml:space="preserve">722171435</t>
  </si>
  <si>
    <t xml:space="preserve">Potrubí PPR např EKOPLASTIK 20x2,8 PN 16 vodovodní potrubí SV</t>
  </si>
  <si>
    <t xml:space="preserve">722171483</t>
  </si>
  <si>
    <t xml:space="preserve">Upevnění plast.potrubí do 25mm</t>
  </si>
  <si>
    <t xml:space="preserve">722229101</t>
  </si>
  <si>
    <t xml:space="preserve">Mtž vodov.armatur závit.G 1/2</t>
  </si>
  <si>
    <t xml:space="preserve">Rohový ventil 1/2"</t>
  </si>
  <si>
    <t xml:space="preserve">72213191</t>
  </si>
  <si>
    <t xml:space="preserve">Potrubí - napojení na stáv. rozvod</t>
  </si>
  <si>
    <t xml:space="preserve">722290226</t>
  </si>
  <si>
    <t xml:space="preserve">Zkouška tlak.</t>
  </si>
  <si>
    <t xml:space="preserve">722290234</t>
  </si>
  <si>
    <t xml:space="preserve">Proplach a dezinfekce</t>
  </si>
  <si>
    <t xml:space="preserve">Celkem za 722</t>
  </si>
  <si>
    <t xml:space="preserve">725</t>
  </si>
  <si>
    <t xml:space="preserve">Zařizovací předměty ZTI</t>
  </si>
  <si>
    <t xml:space="preserve">725110811</t>
  </si>
  <si>
    <t xml:space="preserve">Dmtž klozetů</t>
  </si>
  <si>
    <t xml:space="preserve">soubor </t>
  </si>
  <si>
    <t xml:space="preserve">725210821</t>
  </si>
  <si>
    <t xml:space="preserve">Dmtž umyvadel vč.zápach.uzávěrky</t>
  </si>
  <si>
    <t xml:space="preserve">725820801</t>
  </si>
  <si>
    <t xml:space="preserve">Dmtž baterií</t>
  </si>
  <si>
    <t xml:space="preserve">725330820</t>
  </si>
  <si>
    <t xml:space="preserve">Dmtž výlevky</t>
  </si>
  <si>
    <t xml:space="preserve">725530831</t>
  </si>
  <si>
    <t xml:space="preserve">Dmtž el.ohříváku vody</t>
  </si>
  <si>
    <t xml:space="preserve">725119305</t>
  </si>
  <si>
    <t xml:space="preserve">Mtž klozet. + související materiál</t>
  </si>
  <si>
    <t xml:space="preserve">Klozet kombi diturvit bílý včetně sedátka odpad svislý např.Jika OLYMP</t>
  </si>
  <si>
    <t xml:space="preserve">Propojovací hadice pancéřové</t>
  </si>
  <si>
    <t xml:space="preserve">725119205</t>
  </si>
  <si>
    <t xml:space="preserve">Mtž výlevka dit. + souv.materiál</t>
  </si>
  <si>
    <t xml:space="preserve">Výlevka diturvitová bílá odpad svislý např. Jika Mira vč.mřížky</t>
  </si>
  <si>
    <t xml:space="preserve">725111108</t>
  </si>
  <si>
    <t xml:space="preserve">Splachovací nádrž  vysokopoložená k výlevce montáž všetně přívodního potrubí PP 40 - cca 2 m+ související materiál</t>
  </si>
  <si>
    <t xml:space="preserve">558563269</t>
  </si>
  <si>
    <t xml:space="preserve">Splachovací nádrž  vysokopoložená bílá plastová dodávka</t>
  </si>
  <si>
    <t xml:space="preserve">725980122</t>
  </si>
  <si>
    <t xml:space="preserve">Dvířka 30/15 - montáž dodávka + související práce při osazení</t>
  </si>
  <si>
    <t xml:space="preserve">725219401</t>
  </si>
  <si>
    <t xml:space="preserve">Mtž umyvadel ostat.typů na šrouby do zdiva se zápachovou uzávěrkou plastovou s nerezovým vtokem + související materiál</t>
  </si>
  <si>
    <t xml:space="preserve">Sifon plast s nerezovým vtokem</t>
  </si>
  <si>
    <t xml:space="preserve">Umyvadlo diturvitové bílé š.600 s otvorem pro baterii </t>
  </si>
  <si>
    <t xml:space="preserve">725530111</t>
  </si>
  <si>
    <t xml:space="preserve">Mtž el.ohříváku teplé vody vč.baterie a přísluš.</t>
  </si>
  <si>
    <t xml:space="preserve">5511161703</t>
  </si>
  <si>
    <t xml:space="preserve">Elektrický ohřívák vody průtokový tlakový - pod umyvadlo -komplet.sestava-spec.mísící páková armatura, přípoj.do zástrčky 3,5kW, 230V, 1x16A</t>
  </si>
  <si>
    <t xml:space="preserve">5511161704</t>
  </si>
  <si>
    <t xml:space="preserve">Elektrický ohřívák vody průtokový tlakový - nad výlevku - komplet.sestava-vč.dřezové baterie, 3,5kW, 230V, 1x16A</t>
  </si>
  <si>
    <t xml:space="preserve">Celkem za 725</t>
  </si>
  <si>
    <t xml:space="preserve">24M</t>
  </si>
  <si>
    <t xml:space="preserve">Vzduchotechnika</t>
  </si>
  <si>
    <t xml:space="preserve">24M-1</t>
  </si>
  <si>
    <t xml:space="preserve">Odvětrání prostorů č.m. 1.09 až 1.11</t>
  </si>
  <si>
    <t xml:space="preserve">dodávka zařízení specifikováno v textu položky</t>
  </si>
  <si>
    <t xml:space="preserve">viz výkresy PD a TZ</t>
  </si>
  <si>
    <t xml:space="preserve">R1</t>
  </si>
  <si>
    <t xml:space="preserve">Střešní ventilátor VDA 560/4D</t>
  </si>
  <si>
    <t xml:space="preserve">R2</t>
  </si>
  <si>
    <t xml:space="preserve">Střešní ventilátor VDA 560/6D</t>
  </si>
  <si>
    <t xml:space="preserve">R3</t>
  </si>
  <si>
    <t xml:space="preserve">Gumové těsnění PV 750</t>
  </si>
  <si>
    <t xml:space="preserve">R4</t>
  </si>
  <si>
    <t xml:space="preserve">Protidešťová žaluzie 1000x1000 s rámem do zdi a sítem</t>
  </si>
  <si>
    <t xml:space="preserve">R5</t>
  </si>
  <si>
    <t xml:space="preserve">Krycí mřížka IMOS-KM-H-1800x1200-R2</t>
  </si>
  <si>
    <t xml:space="preserve">R6</t>
  </si>
  <si>
    <t xml:space="preserve">Střešní ventilátor VDA 560/8D</t>
  </si>
  <si>
    <t xml:space="preserve">R7</t>
  </si>
  <si>
    <t xml:space="preserve">Krycí mřížka IMOS-KM-H-800x1000 s oky 10x10 mm</t>
  </si>
  <si>
    <t xml:space="preserve">R8</t>
  </si>
  <si>
    <t xml:space="preserve">vzduchotechnické potrubí z pozink.plechu sk.I ON120405/ 100% tvarovek </t>
  </si>
  <si>
    <t xml:space="preserve">R9</t>
  </si>
  <si>
    <t xml:space="preserve">vzduchotechnické potrubí z pozink.plechu sk.I SPIRO DN630/ 30% tvarovek </t>
  </si>
  <si>
    <t xml:space="preserve">R10</t>
  </si>
  <si>
    <t xml:space="preserve">Montáž</t>
  </si>
  <si>
    <t xml:space="preserve">kompletní montáž výše uvedeného souboru</t>
  </si>
  <si>
    <t xml:space="preserve">Celkem za 24M-1</t>
  </si>
  <si>
    <t xml:space="preserve">24M-2</t>
  </si>
  <si>
    <t xml:space="preserve">FKZ měnič č.m.1.11</t>
  </si>
  <si>
    <t xml:space="preserve">R11</t>
  </si>
  <si>
    <t xml:space="preserve">R12</t>
  </si>
  <si>
    <t xml:space="preserve">R13</t>
  </si>
  <si>
    <t xml:space="preserve">Uzavírací klapka těsná 630x630 vč. servopohonu /230V</t>
  </si>
  <si>
    <t xml:space="preserve">R14</t>
  </si>
  <si>
    <t xml:space="preserve">Protidešťová žaluzie mat. Al o rozměru 630x1250  s rámem do zdi a sítem</t>
  </si>
  <si>
    <t xml:space="preserve">R15</t>
  </si>
  <si>
    <t xml:space="preserve">Uzavírací klapka těsná 630x1250 vč. servopohonu /230V</t>
  </si>
  <si>
    <t xml:space="preserve">R16</t>
  </si>
  <si>
    <t xml:space="preserve">vzduchotechnické potrubí z pozink.plechu sk.I SPIRO DN630/ 20% tvarovek </t>
  </si>
  <si>
    <t xml:space="preserve">R17</t>
  </si>
  <si>
    <t xml:space="preserve">Celkem za 24M-2</t>
  </si>
  <si>
    <t xml:space="preserve">24M-3</t>
  </si>
  <si>
    <t xml:space="preserve">Odvětrání prostoru vlastní spotřeby a rozvodny č.m. 1.03</t>
  </si>
  <si>
    <t xml:space="preserve">R18</t>
  </si>
  <si>
    <t xml:space="preserve">Stěnový ax.ventilátor HCFT/4-400H</t>
  </si>
  <si>
    <t xml:space="preserve">R19</t>
  </si>
  <si>
    <t xml:space="preserve">Stěnový ax.ventilátor EDAV 200-4Q</t>
  </si>
  <si>
    <t xml:space="preserve">R20</t>
  </si>
  <si>
    <t xml:space="preserve">Žaluziová klapka samotížná PER 400W</t>
  </si>
  <si>
    <t xml:space="preserve">R21</t>
  </si>
  <si>
    <t xml:space="preserve">Žaluziová klapka samotížná PER 200W</t>
  </si>
  <si>
    <t xml:space="preserve">R22</t>
  </si>
  <si>
    <t xml:space="preserve">Samočinná klapka sací 800x600</t>
  </si>
  <si>
    <t xml:space="preserve">R23</t>
  </si>
  <si>
    <t xml:space="preserve">Celkem za 24M-3</t>
  </si>
  <si>
    <t xml:space="preserve">24M-4</t>
  </si>
  <si>
    <t xml:space="preserve">Odvětrání sociálních zařízení</t>
  </si>
  <si>
    <t xml:space="preserve">R24</t>
  </si>
  <si>
    <t xml:space="preserve">Ventilátor Mixwent TD 350/125 vč.dvou spojek VBM 125</t>
  </si>
  <si>
    <t xml:space="preserve">R25</t>
  </si>
  <si>
    <t xml:space="preserve">Tlumič hluku MAA 125/600</t>
  </si>
  <si>
    <t xml:space="preserve">R26</t>
  </si>
  <si>
    <t xml:space="preserve">Žaluziová klapka samotížná PER 125W</t>
  </si>
  <si>
    <t xml:space="preserve">R27</t>
  </si>
  <si>
    <t xml:space="preserve">Talířový ventil odvodní VEF 125 vč.zděřě VLZ 125</t>
  </si>
  <si>
    <t xml:space="preserve">R28</t>
  </si>
  <si>
    <t xml:space="preserve">Talířový ventil odvodní VEF 100 vč.zděřě VLZ 100</t>
  </si>
  <si>
    <t xml:space="preserve">R29</t>
  </si>
  <si>
    <t xml:space="preserve">Odbočka 125/125/125</t>
  </si>
  <si>
    <t xml:space="preserve">R30</t>
  </si>
  <si>
    <t xml:space="preserve">Odbočka 125/100/125</t>
  </si>
  <si>
    <t xml:space="preserve">R31</t>
  </si>
  <si>
    <t xml:space="preserve">Oblouk 125 - 90</t>
  </si>
  <si>
    <t xml:space="preserve">R32</t>
  </si>
  <si>
    <t xml:space="preserve">Oblouk 100 - 90</t>
  </si>
  <si>
    <t xml:space="preserve">R33</t>
  </si>
  <si>
    <t xml:space="preserve">Trouba 125</t>
  </si>
  <si>
    <t xml:space="preserve">R34</t>
  </si>
  <si>
    <t xml:space="preserve">Trouba 100</t>
  </si>
  <si>
    <t xml:space="preserve">R35</t>
  </si>
  <si>
    <t xml:space="preserve">Celkem za 24M-4</t>
  </si>
  <si>
    <t xml:space="preserve">21M</t>
  </si>
  <si>
    <t xml:space="preserve">Elektroinstalace</t>
  </si>
  <si>
    <t xml:space="preserve">M02</t>
  </si>
  <si>
    <t xml:space="preserve">Dodávky zařízení</t>
  </si>
  <si>
    <t xml:space="preserve">nabídka1</t>
  </si>
  <si>
    <t xml:space="preserve">rozváděč Ri1 nástěnný plastový 48 modulů (4x12)</t>
  </si>
  <si>
    <t xml:space="preserve">1x rozvodnice nástěnná s dvířky plnými 4řadá-48modulů např.VOLTA,1xspínač63/3+N,2x jistič 6/B/1,5x jistič 10/B/1, 3x jistič 16/B/1, 1x jistič 16/B/3, 5x 2pólový proudový chránič s nadproudovou ochranou 16/B/1N/0.03,1x časové relé zpoždění při rozepnutí 0,</t>
  </si>
  <si>
    <t xml:space="preserve">nabídka2</t>
  </si>
  <si>
    <t xml:space="preserve">rozváděč Ri3 nástěnný plastový 12 modulů</t>
  </si>
  <si>
    <t xml:space="preserve">1x rozvodnice nástěnná s dvířky plnými 1řadá-12modulů např.VOLTA,1xspínač63/1+N, 5x jistič 16/B/1, 1x hřebenová přípojnice 1pól pro 12 jističů</t>
  </si>
  <si>
    <t xml:space="preserve">nabídka3</t>
  </si>
  <si>
    <t xml:space="preserve">rozváděč Ri4 nástěnný OCEP 600x1200x250mm</t>
  </si>
  <si>
    <t xml:space="preserve">1x rozváděč OCEP nástěnný s dvířky rozměr šxvxhl 600x1200x250mm-IP43-63A-ovládací prvky ve dveřích,1xspínač63/3+N,4x jistič 6/B/1,1x jistič 0.2/C/1, 1x blok pomoc.a relativ.spínačů pro jistič PS-LP-200S-A20, 1x blok pomoc.a relatv.spínačů pro jistič PS-LP</t>
  </si>
  <si>
    <t xml:space="preserve">nabídka4</t>
  </si>
  <si>
    <t xml:space="preserve">rozváděč RE OCEP k zapuštění 800x650x140mm</t>
  </si>
  <si>
    <t xml:space="preserve">nabídka5</t>
  </si>
  <si>
    <t xml:space="preserve">svítidlo zářivkové přisazené 2x36W, opál.kryt,IP20 vč.zdrojů</t>
  </si>
  <si>
    <t xml:space="preserve">nabídka6</t>
  </si>
  <si>
    <t xml:space="preserve">svítidlo zářivkové přisazené 2x36W, leštěná parab.mřížka+EP,IP40 vč.zdroje</t>
  </si>
  <si>
    <t xml:space="preserve">nabídka7</t>
  </si>
  <si>
    <t xml:space="preserve">svítidlo zářivkové průmysl. přisazené 2x36W,IP65 vč.zdrojů</t>
  </si>
  <si>
    <t xml:space="preserve">nabídka8</t>
  </si>
  <si>
    <t xml:space="preserve">svítidlo zářivkové průmysl. přisazené 2x58W,IP65 vč.zdrojů</t>
  </si>
  <si>
    <t xml:space="preserve">nabídka9</t>
  </si>
  <si>
    <t xml:space="preserve">nouzové svítidlo zářivkové nástěnné 1x8W,IP42 vč.zdroje</t>
  </si>
  <si>
    <t xml:space="preserve">nabídka10</t>
  </si>
  <si>
    <t xml:space="preserve">prostorový regulátor vnitřní teploty prům.provedení +20°C až +60°C, 250V/10A</t>
  </si>
  <si>
    <t xml:space="preserve">nabídka11</t>
  </si>
  <si>
    <t xml:space="preserve">prostorový regulátor venkovníní teploty prům.provedení -25°C až +15°C, 250V/10A</t>
  </si>
  <si>
    <t xml:space="preserve">nabídka18</t>
  </si>
  <si>
    <t xml:space="preserve">venkovní pohyb.čidlo domovní strážce 220° , IP55 dle výběru</t>
  </si>
  <si>
    <t xml:space="preserve">nabídka22</t>
  </si>
  <si>
    <t xml:space="preserve">reflektor haqlogenový s HŽ 500W/230V, IP44 dle výběru</t>
  </si>
  <si>
    <t xml:space="preserve">nabídka23</t>
  </si>
  <si>
    <t xml:space="preserve">svítidlo zářivkové přisazené kruhové s opál.skleněn.krytem 2x36W,EP, opál.kryt,IP41 vč.zdrojů</t>
  </si>
  <si>
    <t xml:space="preserve">nabídka24</t>
  </si>
  <si>
    <t xml:space="preserve">svítidlo zářivkové přisazené kruhové s opál.skleněn.krytem 1x26W,EP, opál.kryt,IP41 vč.zdrojů</t>
  </si>
  <si>
    <t xml:space="preserve">Celkem za M02</t>
  </si>
  <si>
    <t xml:space="preserve">M04</t>
  </si>
  <si>
    <t xml:space="preserve">Materiál elektromontážní</t>
  </si>
  <si>
    <t xml:space="preserve">nabídka12</t>
  </si>
  <si>
    <t xml:space="preserve">spínač jednopólový 250V, 10A, řazení 1</t>
  </si>
  <si>
    <t xml:space="preserve">nabídka13</t>
  </si>
  <si>
    <t xml:space="preserve">spínač jednopólový nástěnný do vlhka IP44 250V, 10A, řazení 1</t>
  </si>
  <si>
    <t xml:space="preserve">nabídka14</t>
  </si>
  <si>
    <t xml:space="preserve">spínač střídavý nástěnný do vlhka IP44 250V, 10A, řazení 6</t>
  </si>
  <si>
    <t xml:space="preserve">nabídka25</t>
  </si>
  <si>
    <t xml:space="preserve">zásuvka 230V, 10/16A nástěnná s víčkem do vlhka IP44</t>
  </si>
  <si>
    <t xml:space="preserve">nabídka26</t>
  </si>
  <si>
    <t xml:space="preserve">zásuvka 230V, 10/16A jednonásobná</t>
  </si>
  <si>
    <t xml:space="preserve">nabídka15</t>
  </si>
  <si>
    <t xml:space="preserve">zásuvka 230V, 10/16A dvojitá</t>
  </si>
  <si>
    <t xml:space="preserve">nabídka16</t>
  </si>
  <si>
    <t xml:space="preserve">zásuvka 230V, 10/16A dvojitá s P.O typu 3</t>
  </si>
  <si>
    <t xml:space="preserve">nabídka17</t>
  </si>
  <si>
    <t xml:space="preserve">zásuvka průmyslová nástěnná 400V/3P+N+PE/16A/ 5</t>
  </si>
  <si>
    <t xml:space="preserve">nabídka19</t>
  </si>
  <si>
    <t xml:space="preserve">ovladač zapínací zapuštěný s krytem 250V, 10A, řazení 1/0</t>
  </si>
  <si>
    <t xml:space="preserve">nabídka20</t>
  </si>
  <si>
    <t xml:space="preserve">ovladač zapínací zapuštěný s krytem a průzorem 250V, 10A, řazení 1/0S+dout.signal.</t>
  </si>
  <si>
    <t xml:space="preserve">nabídka21</t>
  </si>
  <si>
    <t xml:space="preserve">krabice přístrojová KU68-1901</t>
  </si>
  <si>
    <t xml:space="preserve">nabídka27</t>
  </si>
  <si>
    <t xml:space="preserve">krabice KO97 včetně bezšroubových svorek 5x5polů</t>
  </si>
  <si>
    <t xml:space="preserve">nabídka45</t>
  </si>
  <si>
    <t xml:space="preserve">kabelová krabicová rozvodka nástěnná s vývodkami IP55 do 5x2,5mm2</t>
  </si>
  <si>
    <t xml:space="preserve">nabídka28</t>
  </si>
  <si>
    <t xml:space="preserve">krabice s uzemňovacími svorkami EB</t>
  </si>
  <si>
    <t xml:space="preserve">nabídka29</t>
  </si>
  <si>
    <t xml:space="preserve">kabel CYKY 2Ax1,5</t>
  </si>
  <si>
    <t xml:space="preserve">nabídka30</t>
  </si>
  <si>
    <t xml:space="preserve">kabel CYKY 3Ax1,5</t>
  </si>
  <si>
    <t xml:space="preserve">nabídka31</t>
  </si>
  <si>
    <t xml:space="preserve">kabel CYKY 3Cx1,5</t>
  </si>
  <si>
    <t xml:space="preserve">nabídka33</t>
  </si>
  <si>
    <t xml:space="preserve">kabel CYKY 3Bx1,5</t>
  </si>
  <si>
    <t xml:space="preserve">nabídka34</t>
  </si>
  <si>
    <t xml:space="preserve">kabel CYKY 3Dx1,5</t>
  </si>
  <si>
    <t xml:space="preserve">nabídka32</t>
  </si>
  <si>
    <t xml:space="preserve">kabel CYKY 3Cx2,5</t>
  </si>
  <si>
    <t xml:space="preserve">nabídka35</t>
  </si>
  <si>
    <t xml:space="preserve">kabel CYKY 5Cx1,5</t>
  </si>
  <si>
    <t xml:space="preserve">nabídka36</t>
  </si>
  <si>
    <t xml:space="preserve">kabel CYKY 5Cx2,5</t>
  </si>
  <si>
    <t xml:space="preserve">nabídka37</t>
  </si>
  <si>
    <t xml:space="preserve">kabel CYKY 3Cx6</t>
  </si>
  <si>
    <t xml:space="preserve">nabídka38</t>
  </si>
  <si>
    <t xml:space="preserve">kabel CYKY 5Cx6</t>
  </si>
  <si>
    <t xml:space="preserve">nabídka39</t>
  </si>
  <si>
    <t xml:space="preserve">kabel CYKY 5Cx16</t>
  </si>
  <si>
    <t xml:space="preserve">nabídka40</t>
  </si>
  <si>
    <t xml:space="preserve">vodič CYY4ZŽ</t>
  </si>
  <si>
    <t xml:space="preserve">nabídka41</t>
  </si>
  <si>
    <t xml:space="preserve">vodič CY25ZŽ</t>
  </si>
  <si>
    <t xml:space="preserve">nabídka42</t>
  </si>
  <si>
    <t xml:space="preserve">lišta vkládací 18x13 s příslušenstvím</t>
  </si>
  <si>
    <t xml:space="preserve">nabídka43</t>
  </si>
  <si>
    <t xml:space="preserve">lišta hranatá 17x17 s příslušenstvím</t>
  </si>
  <si>
    <t xml:space="preserve">nabídka44</t>
  </si>
  <si>
    <t xml:space="preserve">elektroinstalační kanál PVC 180x60 s příslušenstvím</t>
  </si>
  <si>
    <t xml:space="preserve">nabídka46</t>
  </si>
  <si>
    <t xml:space="preserve">stop tlačítko vyrážecí v plastové krabici IP67, 1V</t>
  </si>
  <si>
    <t xml:space="preserve">nabídka47</t>
  </si>
  <si>
    <t xml:space="preserve">drát D=8mm</t>
  </si>
  <si>
    <t xml:space="preserve">nabídka53</t>
  </si>
  <si>
    <t xml:space="preserve">drát D=10mm</t>
  </si>
  <si>
    <t xml:space="preserve">nabídka48</t>
  </si>
  <si>
    <t xml:space="preserve">svorka spojovací SS</t>
  </si>
  <si>
    <t xml:space="preserve">nabídka49</t>
  </si>
  <si>
    <t xml:space="preserve">svorka okapová So</t>
  </si>
  <si>
    <t xml:space="preserve">nabídka50</t>
  </si>
  <si>
    <t xml:space="preserve">svorka zkušební</t>
  </si>
  <si>
    <t xml:space="preserve">nabídka51</t>
  </si>
  <si>
    <t xml:space="preserve">ochranný úhelník OU (1,7m)</t>
  </si>
  <si>
    <t xml:space="preserve">nabídka52</t>
  </si>
  <si>
    <t xml:space="preserve">držák OU do zdiva DUz</t>
  </si>
  <si>
    <t xml:space="preserve">nabídka54</t>
  </si>
  <si>
    <t xml:space="preserve">svorka univerzální</t>
  </si>
  <si>
    <t xml:space="preserve">nabídka55</t>
  </si>
  <si>
    <t xml:space="preserve">jímací tyč AlMgSi 1,5m</t>
  </si>
  <si>
    <t xml:space="preserve">nabídka56</t>
  </si>
  <si>
    <t xml:space="preserve">zemnící tyč ZT1,0t</t>
  </si>
  <si>
    <t xml:space="preserve">nabídka57</t>
  </si>
  <si>
    <t xml:space="preserve">podpěra vedení do zdi PV1</t>
  </si>
  <si>
    <t xml:space="preserve">nabídka58</t>
  </si>
  <si>
    <t xml:space="preserve"> jímací tyč 3 m vč. držáku a ochranné stříšky </t>
  </si>
  <si>
    <t xml:space="preserve">Celkem za M04</t>
  </si>
  <si>
    <t xml:space="preserve">M08</t>
  </si>
  <si>
    <t xml:space="preserve">Elektromontáže</t>
  </si>
  <si>
    <t xml:space="preserve">210190001</t>
  </si>
  <si>
    <t xml:space="preserve">rozvodnice do hmotnosti 20kg</t>
  </si>
  <si>
    <t xml:space="preserve">M</t>
  </si>
  <si>
    <t xml:space="preserve">210190002</t>
  </si>
  <si>
    <t xml:space="preserve">rozvodnice do hmotnosti 50kg</t>
  </si>
  <si>
    <t xml:space="preserve">krabicová rozvodka vč. uzemňovací svorky a zapojení(2xantistat.podlaha+1xEB)</t>
  </si>
  <si>
    <t xml:space="preserve">210010301</t>
  </si>
  <si>
    <t xml:space="preserve">montáž krabice KU68-1901 p.om.</t>
  </si>
  <si>
    <t xml:space="preserve">montáž krabice KU68-1903, KR97 p.om.</t>
  </si>
  <si>
    <t xml:space="preserve">kabel Cu(-CYKY) pod omítkou do 2x1,5/2x2,5</t>
  </si>
  <si>
    <t xml:space="preserve">kabel Cu(-CYKY) pod omítkou do 3x1,5/3x2,5</t>
  </si>
  <si>
    <t xml:space="preserve">kabel Cu(-CYKY) pod omítkou do 5x1,5-x2,5</t>
  </si>
  <si>
    <t xml:space="preserve">kabel Cu(-CYKY) pod omítkou do 5x6</t>
  </si>
  <si>
    <t xml:space="preserve">kabel Cu(-CYKY) pevně do 4x16</t>
  </si>
  <si>
    <t xml:space="preserve">vodič Cu CY do 6 pevně</t>
  </si>
  <si>
    <t xml:space="preserve">vodič Cu CY do 25 pevně</t>
  </si>
  <si>
    <t xml:space="preserve">kabel Cu(-CYKY) volně do 3x1,5</t>
  </si>
  <si>
    <t xml:space="preserve">kabel Cu(-CYKY) volně do 3x2,5</t>
  </si>
  <si>
    <t xml:space="preserve">kabel Cu(-CYKY) volně do 5x1,5</t>
  </si>
  <si>
    <t xml:space="preserve">kabel Cu(-CYKY) volně do 5x2,5</t>
  </si>
  <si>
    <t xml:space="preserve">kabel Cu(-CYKY) volně do 3x6</t>
  </si>
  <si>
    <t xml:space="preserve">kabel Cu(-CYKY) volně do 5x6</t>
  </si>
  <si>
    <t xml:space="preserve">kabel Cu(-CYKY) volně do 5x16</t>
  </si>
  <si>
    <t xml:space="preserve">ukončení vodičů v rozváděči do 2,5mm2</t>
  </si>
  <si>
    <t xml:space="preserve">ukončení vodičů v rozváděči do 6mm2</t>
  </si>
  <si>
    <t xml:space="preserve">ukončení vodičů v rozváděči do 16mm2</t>
  </si>
  <si>
    <t xml:space="preserve">montáž HŽ svítidla prům. nástěnného s 1zdrojem 500W</t>
  </si>
  <si>
    <t xml:space="preserve">montáž zářivkových svítidel prům. strop.přisazených s 2zdroji 2x36W</t>
  </si>
  <si>
    <t xml:space="preserve">montáž zářivkových svítidel prům. strop.přisazených s 2zdroji 2x58W</t>
  </si>
  <si>
    <t xml:space="preserve">montáž zářivkových svítidel byt. strop.přisazených s 2zdroji</t>
  </si>
  <si>
    <t xml:space="preserve">montáž nástěnného svítidla s kompaktním zdrojem</t>
  </si>
  <si>
    <t xml:space="preserve">montáž spínače nástěnný řaz.1 obyč.nebo vlhký</t>
  </si>
  <si>
    <t xml:space="preserve">montáž spínače nástěnný řaz.6 obyč.nebo vlhký</t>
  </si>
  <si>
    <t xml:space="preserve">montáž spínače poloz. nebo zapuš. řaz.1 obyč.nebo vlhký</t>
  </si>
  <si>
    <t xml:space="preserve">montáž ovladače ve skříni IP67</t>
  </si>
  <si>
    <t xml:space="preserve">montáž ovladače jednopól.zapuš. řaz.1/0, 1/0S obyč.nebo vlhký</t>
  </si>
  <si>
    <t xml:space="preserve">montáž zásuvky domovní zapuštěné jednoduché</t>
  </si>
  <si>
    <t xml:space="preserve">montáž zásuvky nástěnné do vlhka jednoduché</t>
  </si>
  <si>
    <t xml:space="preserve">montáž zásuvky domovní zapuštěné dvojité</t>
  </si>
  <si>
    <t xml:space="preserve">montáž zásuvky průmys. IP44, 16A/400V 3P+N+PE</t>
  </si>
  <si>
    <t xml:space="preserve">montáž vkládací elektroinstalační lišty</t>
  </si>
  <si>
    <t xml:space="preserve">montáž elektroinstalačního kanálu</t>
  </si>
  <si>
    <t xml:space="preserve">montáž termostatu průmysl. IP44</t>
  </si>
  <si>
    <t xml:space="preserve">svodové vodiče vč.podpěr FeZn do D=10mm</t>
  </si>
  <si>
    <t xml:space="preserve">svorky do 2 šroubů (SS)</t>
  </si>
  <si>
    <t xml:space="preserve">svorky nad 2 šrouby (So, SZ)</t>
  </si>
  <si>
    <t xml:space="preserve">ochranný úhelník s držáky do zdiva</t>
  </si>
  <si>
    <t xml:space="preserve">tyčový zemnič do 2m</t>
  </si>
  <si>
    <t xml:space="preserve">jímací tyč do 3m s upevněním na hřeben</t>
  </si>
  <si>
    <t xml:space="preserve">označení svodu</t>
  </si>
  <si>
    <t xml:space="preserve">Celkem za M08</t>
  </si>
  <si>
    <t xml:space="preserve">M13</t>
  </si>
  <si>
    <t xml:space="preserve">Revize</t>
  </si>
  <si>
    <t xml:space="preserve">vypracování revizní zprávy (elektroinstalace + hromosvod)</t>
  </si>
  <si>
    <t xml:space="preserve">hod</t>
  </si>
  <si>
    <t xml:space="preserve">HZS</t>
  </si>
  <si>
    <t xml:space="preserve">Celkem za M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;\-#,##0"/>
    <numFmt numFmtId="174" formatCode="#,##0.000;\-#,##0.000"/>
    <numFmt numFmtId="175" formatCode="#,##0.00000;\-#,##0.00000"/>
    <numFmt numFmtId="176" formatCode="#,##0.00;\-#,##0.00"/>
    <numFmt numFmtId="177" formatCode="0.00"/>
    <numFmt numFmtId="178" formatCode="[$-409]d\-m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22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9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0" xfId="29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8" fillId="0" borderId="0" xfId="29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4" fontId="27" fillId="0" borderId="0" xfId="29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5" fontId="27" fillId="0" borderId="0" xfId="29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6" fontId="27" fillId="0" borderId="0" xfId="29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2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26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0" borderId="26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26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0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26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3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28" fillId="0" borderId="24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8" fillId="0" borderId="24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8" fillId="0" borderId="24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0" borderId="24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3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6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0" borderId="26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2" fontId="27" fillId="0" borderId="26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26" xfId="2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13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1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28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8" fillId="0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8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8" fillId="0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0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1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1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8" fillId="3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8" fillId="3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8" fillId="3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3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6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2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26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0" borderId="26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0" borderId="26" xfId="26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26" xfId="26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27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3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0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2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3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3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3" borderId="20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1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28" fillId="3" borderId="15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8" fillId="3" borderId="13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3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28" fillId="3" borderId="13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8" fillId="3" borderId="13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8" fillId="3" borderId="13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3" borderId="27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28" fillId="0" borderId="2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3" borderId="2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0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8" fillId="0" borderId="0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28" fillId="0" borderId="0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8" fillId="0" borderId="0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8" fillId="0" borderId="0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5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2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3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9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2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8" fillId="0" borderId="24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27" fillId="0" borderId="26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1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3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4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27" fillId="0" borderId="26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6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0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26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3" borderId="1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3" borderId="13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6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1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28" fillId="3" borderId="13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3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3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6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3" borderId="15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2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7 2" xfId="28"/>
    <cellStyle name="normální_formulář 5 -pol.rozp" xfId="29"/>
    <cellStyle name="normální_POL.XLS" xfId="30"/>
    <cellStyle name="normální_POL.XLS 2" xfId="31"/>
    <cellStyle name="normální_SOxxxxxx" xfId="3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68472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8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20" activePane="bottomRight" state="frozen"/>
      <selection pane="topLeft" activeCell="A1" activeCellId="0" sqref="A1"/>
      <selection pane="topRight" activeCell="C1" activeCellId="0" sqref="C1"/>
      <selection pane="bottomLeft" activeCell="A420" activeCellId="0" sqref="A420"/>
      <selection pane="bottomRight" activeCell="O444" activeCellId="0" sqref="O4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4.14"/>
    <col collapsed="false" customWidth="true" hidden="false" outlineLevel="0" max="3" min="3" style="2" width="84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3.7"/>
    <col collapsed="false" customWidth="true" hidden="false" outlineLevel="0" max="14" min="14" style="1" width="8.85"/>
    <col collapsed="false" customWidth="true" hidden="false" outlineLevel="0" max="15" min="15" style="8" width="1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8,K11:K99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3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30" customFormat="true" ht="12.75" hidden="false" customHeight="false" outlineLevel="0" collapsed="false">
      <c r="A12" s="122"/>
      <c r="B12" s="123"/>
      <c r="C12" s="124" t="s">
        <v>48</v>
      </c>
      <c r="D12" s="123"/>
      <c r="E12" s="125"/>
      <c r="F12" s="126"/>
      <c r="G12" s="125"/>
      <c r="H12" s="127"/>
      <c r="I12" s="127"/>
      <c r="J12" s="127"/>
      <c r="K12" s="127"/>
      <c r="L12" s="128"/>
      <c r="M12" s="129"/>
    </row>
    <row r="13" s="130" customFormat="true" ht="12.75" hidden="false" customHeight="false" outlineLevel="0" collapsed="false">
      <c r="A13" s="131" t="s">
        <v>49</v>
      </c>
      <c r="B13" s="132" t="s">
        <v>50</v>
      </c>
      <c r="C13" s="132" t="s">
        <v>51</v>
      </c>
      <c r="D13" s="133"/>
      <c r="E13" s="134"/>
      <c r="F13" s="134"/>
      <c r="G13" s="135"/>
      <c r="H13" s="136"/>
      <c r="I13" s="137"/>
      <c r="J13" s="136"/>
      <c r="K13" s="138"/>
      <c r="L13" s="128"/>
      <c r="M13" s="139" t="s">
        <v>52</v>
      </c>
      <c r="N13" s="140"/>
      <c r="O13" s="140"/>
    </row>
    <row r="14" s="130" customFormat="true" ht="12.75" hidden="false" customHeight="false" outlineLevel="0" collapsed="false">
      <c r="A14" s="141" t="n">
        <v>1</v>
      </c>
      <c r="B14" s="142" t="s">
        <v>53</v>
      </c>
      <c r="C14" s="143" t="s">
        <v>54</v>
      </c>
      <c r="D14" s="144" t="s">
        <v>55</v>
      </c>
      <c r="E14" s="145" t="n">
        <v>26.9</v>
      </c>
      <c r="F14" s="146" t="n">
        <v>0</v>
      </c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28"/>
      <c r="M14" s="152" t="s">
        <v>56</v>
      </c>
      <c r="N14" s="140" t="s">
        <v>57</v>
      </c>
      <c r="O14" s="140"/>
      <c r="P14" s="153" t="s">
        <v>58</v>
      </c>
    </row>
    <row r="15" s="130" customFormat="true" ht="12.75" hidden="false" customHeight="false" outlineLevel="0" collapsed="false">
      <c r="A15" s="141" t="n">
        <v>2</v>
      </c>
      <c r="B15" s="142" t="s">
        <v>59</v>
      </c>
      <c r="C15" s="143" t="s">
        <v>60</v>
      </c>
      <c r="D15" s="144" t="s">
        <v>55</v>
      </c>
      <c r="E15" s="145" t="n">
        <v>26.9</v>
      </c>
      <c r="F15" s="146" t="n">
        <v>0</v>
      </c>
      <c r="G15" s="147" t="n">
        <f aca="false">ROUND(E15*F15,4)</f>
        <v>0</v>
      </c>
      <c r="H15" s="148"/>
      <c r="I15" s="149" t="n">
        <f aca="false">ROUND(E15*H15,2)</f>
        <v>0</v>
      </c>
      <c r="J15" s="150"/>
      <c r="K15" s="151" t="n">
        <f aca="false">ROUND(E15*J15,2)</f>
        <v>0</v>
      </c>
      <c r="L15" s="128"/>
      <c r="M15" s="152" t="s">
        <v>56</v>
      </c>
      <c r="N15" s="140" t="s">
        <v>57</v>
      </c>
      <c r="O15" s="140" t="s">
        <v>61</v>
      </c>
      <c r="P15" s="154" t="s">
        <v>62</v>
      </c>
    </row>
    <row r="16" s="130" customFormat="true" ht="12.75" hidden="false" customHeight="false" outlineLevel="0" collapsed="false">
      <c r="A16" s="141" t="n">
        <v>3</v>
      </c>
      <c r="B16" s="142" t="s">
        <v>63</v>
      </c>
      <c r="C16" s="143" t="s">
        <v>64</v>
      </c>
      <c r="D16" s="144" t="s">
        <v>55</v>
      </c>
      <c r="E16" s="145" t="n">
        <v>4.8</v>
      </c>
      <c r="F16" s="146" t="n">
        <v>0</v>
      </c>
      <c r="G16" s="147" t="n">
        <f aca="false">ROUND(E16*F16,4)</f>
        <v>0</v>
      </c>
      <c r="H16" s="148"/>
      <c r="I16" s="149" t="n">
        <f aca="false">ROUND(E16*H16,2)</f>
        <v>0</v>
      </c>
      <c r="J16" s="150"/>
      <c r="K16" s="151" t="n">
        <f aca="false">ROUND(E16*J16,2)</f>
        <v>0</v>
      </c>
      <c r="L16" s="128"/>
      <c r="M16" s="152" t="s">
        <v>56</v>
      </c>
      <c r="N16" s="140" t="s">
        <v>57</v>
      </c>
      <c r="O16" s="140"/>
      <c r="P16" s="154" t="s">
        <v>62</v>
      </c>
    </row>
    <row r="17" s="130" customFormat="true" ht="19.9" hidden="false" customHeight="true" outlineLevel="0" collapsed="false">
      <c r="A17" s="141" t="n">
        <v>4</v>
      </c>
      <c r="B17" s="142" t="s">
        <v>65</v>
      </c>
      <c r="C17" s="143" t="s">
        <v>66</v>
      </c>
      <c r="D17" s="144" t="s">
        <v>67</v>
      </c>
      <c r="E17" s="145" t="n">
        <v>25.7</v>
      </c>
      <c r="F17" s="146" t="n">
        <v>0</v>
      </c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28"/>
      <c r="M17" s="152" t="s">
        <v>56</v>
      </c>
      <c r="N17" s="140" t="s">
        <v>57</v>
      </c>
      <c r="O17" s="140"/>
      <c r="P17" s="154" t="s">
        <v>62</v>
      </c>
    </row>
    <row r="18" s="130" customFormat="true" ht="12.75" hidden="false" customHeight="false" outlineLevel="0" collapsed="false">
      <c r="A18" s="141" t="n">
        <v>5</v>
      </c>
      <c r="B18" s="142" t="s">
        <v>68</v>
      </c>
      <c r="C18" s="143" t="s">
        <v>69</v>
      </c>
      <c r="D18" s="144" t="s">
        <v>67</v>
      </c>
      <c r="E18" s="145" t="n">
        <v>25.7</v>
      </c>
      <c r="F18" s="146" t="n">
        <v>0</v>
      </c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28"/>
      <c r="M18" s="152" t="s">
        <v>56</v>
      </c>
      <c r="N18" s="140" t="s">
        <v>57</v>
      </c>
      <c r="O18" s="140"/>
      <c r="P18" s="154" t="s">
        <v>62</v>
      </c>
    </row>
    <row r="19" s="130" customFormat="true" ht="12.75" hidden="false" customHeight="false" outlineLevel="0" collapsed="false">
      <c r="A19" s="141" t="n">
        <v>6</v>
      </c>
      <c r="B19" s="142" t="s">
        <v>70</v>
      </c>
      <c r="C19" s="143" t="s">
        <v>71</v>
      </c>
      <c r="D19" s="144" t="s">
        <v>67</v>
      </c>
      <c r="E19" s="145" t="n">
        <v>14.6</v>
      </c>
      <c r="F19" s="146" t="n">
        <v>0</v>
      </c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28"/>
      <c r="M19" s="152" t="s">
        <v>56</v>
      </c>
      <c r="N19" s="140" t="s">
        <v>57</v>
      </c>
      <c r="O19" s="140"/>
      <c r="P19" s="154" t="s">
        <v>62</v>
      </c>
    </row>
    <row r="20" s="130" customFormat="true" ht="12.75" hidden="false" customHeight="false" outlineLevel="0" collapsed="false">
      <c r="A20" s="141" t="n">
        <v>7</v>
      </c>
      <c r="B20" s="142" t="s">
        <v>72</v>
      </c>
      <c r="C20" s="143" t="s">
        <v>73</v>
      </c>
      <c r="D20" s="144" t="s">
        <v>67</v>
      </c>
      <c r="E20" s="145" t="n">
        <v>14.6</v>
      </c>
      <c r="F20" s="146" t="n">
        <v>0</v>
      </c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28"/>
      <c r="M20" s="152" t="s">
        <v>56</v>
      </c>
      <c r="N20" s="140" t="s">
        <v>57</v>
      </c>
      <c r="O20" s="140"/>
      <c r="P20" s="154" t="s">
        <v>62</v>
      </c>
    </row>
    <row r="21" s="130" customFormat="true" ht="12.75" hidden="false" customHeight="false" outlineLevel="0" collapsed="false">
      <c r="A21" s="141" t="n">
        <v>8</v>
      </c>
      <c r="B21" s="142" t="n">
        <v>132302101</v>
      </c>
      <c r="C21" s="143" t="s">
        <v>74</v>
      </c>
      <c r="D21" s="144" t="s">
        <v>67</v>
      </c>
      <c r="E21" s="145" t="n">
        <v>3.6</v>
      </c>
      <c r="F21" s="146" t="n">
        <v>0</v>
      </c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28"/>
      <c r="M21" s="152" t="s">
        <v>56</v>
      </c>
      <c r="N21" s="140" t="s">
        <v>57</v>
      </c>
      <c r="O21" s="140"/>
      <c r="P21" s="154" t="s">
        <v>62</v>
      </c>
    </row>
    <row r="22" s="130" customFormat="true" ht="12.75" hidden="false" customHeight="false" outlineLevel="0" collapsed="false">
      <c r="A22" s="141" t="n">
        <v>9</v>
      </c>
      <c r="B22" s="142" t="n">
        <v>132302109</v>
      </c>
      <c r="C22" s="143" t="s">
        <v>75</v>
      </c>
      <c r="D22" s="144" t="s">
        <v>67</v>
      </c>
      <c r="E22" s="145" t="n">
        <v>3.6</v>
      </c>
      <c r="F22" s="146" t="n">
        <v>0</v>
      </c>
      <c r="G22" s="147" t="n">
        <f aca="false">ROUND(E22*F22,4)</f>
        <v>0</v>
      </c>
      <c r="H22" s="148"/>
      <c r="I22" s="149" t="n">
        <f aca="false">ROUND(E22*H22,2)</f>
        <v>0</v>
      </c>
      <c r="J22" s="150"/>
      <c r="K22" s="151" t="n">
        <f aca="false">ROUND(E22*J22,2)</f>
        <v>0</v>
      </c>
      <c r="L22" s="128"/>
      <c r="M22" s="152" t="s">
        <v>56</v>
      </c>
      <c r="N22" s="140" t="s">
        <v>57</v>
      </c>
      <c r="O22" s="140"/>
      <c r="P22" s="154" t="s">
        <v>62</v>
      </c>
    </row>
    <row r="23" s="130" customFormat="true" ht="12.75" hidden="false" customHeight="false" outlineLevel="0" collapsed="false">
      <c r="A23" s="141" t="n">
        <v>10</v>
      </c>
      <c r="B23" s="142" t="s">
        <v>76</v>
      </c>
      <c r="C23" s="143" t="s">
        <v>77</v>
      </c>
      <c r="D23" s="144" t="s">
        <v>67</v>
      </c>
      <c r="E23" s="145" t="n">
        <v>22.5</v>
      </c>
      <c r="F23" s="146" t="n">
        <v>0</v>
      </c>
      <c r="G23" s="147" t="n">
        <f aca="false">ROUND(E23*F23,4)</f>
        <v>0</v>
      </c>
      <c r="H23" s="148"/>
      <c r="I23" s="149" t="n">
        <f aca="false">ROUND(E23*H23,2)</f>
        <v>0</v>
      </c>
      <c r="J23" s="150"/>
      <c r="K23" s="151" t="n">
        <f aca="false">ROUND(E23*J23,2)</f>
        <v>0</v>
      </c>
      <c r="L23" s="128"/>
      <c r="M23" s="152" t="s">
        <v>56</v>
      </c>
      <c r="N23" s="140" t="s">
        <v>57</v>
      </c>
      <c r="O23" s="140"/>
      <c r="P23" s="154" t="s">
        <v>62</v>
      </c>
    </row>
    <row r="24" s="130" customFormat="true" ht="12.75" hidden="false" customHeight="false" outlineLevel="0" collapsed="false">
      <c r="A24" s="141" t="n">
        <v>11</v>
      </c>
      <c r="B24" s="142" t="s">
        <v>78</v>
      </c>
      <c r="C24" s="143" t="s">
        <v>79</v>
      </c>
      <c r="D24" s="144" t="s">
        <v>67</v>
      </c>
      <c r="E24" s="145" t="n">
        <v>22.5</v>
      </c>
      <c r="F24" s="146" t="n">
        <v>0</v>
      </c>
      <c r="G24" s="147" t="n">
        <f aca="false">ROUND(E24*F24,4)</f>
        <v>0</v>
      </c>
      <c r="H24" s="148"/>
      <c r="I24" s="149" t="n">
        <f aca="false">ROUND(E24*H24,2)</f>
        <v>0</v>
      </c>
      <c r="J24" s="150"/>
      <c r="K24" s="151" t="n">
        <f aca="false">ROUND(E24*J24,2)</f>
        <v>0</v>
      </c>
      <c r="L24" s="128"/>
      <c r="M24" s="152" t="s">
        <v>56</v>
      </c>
      <c r="N24" s="140" t="s">
        <v>57</v>
      </c>
      <c r="O24" s="140"/>
      <c r="P24" s="154" t="s">
        <v>62</v>
      </c>
    </row>
    <row r="25" s="130" customFormat="true" ht="12.75" hidden="false" customHeight="false" outlineLevel="0" collapsed="false">
      <c r="A25" s="141" t="n">
        <v>12</v>
      </c>
      <c r="B25" s="142" t="s">
        <v>80</v>
      </c>
      <c r="C25" s="143" t="s">
        <v>81</v>
      </c>
      <c r="D25" s="144" t="s">
        <v>67</v>
      </c>
      <c r="E25" s="145" t="n">
        <v>20.36</v>
      </c>
      <c r="F25" s="146" t="n">
        <v>0</v>
      </c>
      <c r="G25" s="147" t="n">
        <f aca="false">ROUND(E25*F25,4)</f>
        <v>0</v>
      </c>
      <c r="H25" s="148"/>
      <c r="I25" s="149" t="n">
        <f aca="false">ROUND(E25*H25,2)</f>
        <v>0</v>
      </c>
      <c r="J25" s="150"/>
      <c r="K25" s="151" t="n">
        <f aca="false">ROUND(E25*J25,2)</f>
        <v>0</v>
      </c>
      <c r="L25" s="128"/>
      <c r="M25" s="152" t="s">
        <v>56</v>
      </c>
      <c r="N25" s="140" t="s">
        <v>57</v>
      </c>
      <c r="O25" s="140"/>
      <c r="P25" s="154" t="s">
        <v>62</v>
      </c>
    </row>
    <row r="26" s="130" customFormat="true" ht="12.75" hidden="false" customHeight="false" outlineLevel="0" collapsed="false">
      <c r="A26" s="141" t="n">
        <v>13</v>
      </c>
      <c r="B26" s="142" t="s">
        <v>82</v>
      </c>
      <c r="C26" s="143" t="s">
        <v>83</v>
      </c>
      <c r="D26" s="144" t="s">
        <v>67</v>
      </c>
      <c r="E26" s="145" t="n">
        <v>20.36</v>
      </c>
      <c r="F26" s="146" t="n">
        <v>0</v>
      </c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28"/>
      <c r="M26" s="152" t="s">
        <v>56</v>
      </c>
      <c r="N26" s="140" t="s">
        <v>57</v>
      </c>
      <c r="O26" s="140"/>
      <c r="P26" s="154" t="s">
        <v>62</v>
      </c>
    </row>
    <row r="27" s="130" customFormat="true" ht="12.75" hidden="false" customHeight="false" outlineLevel="0" collapsed="false">
      <c r="A27" s="141" t="n">
        <v>14</v>
      </c>
      <c r="B27" s="142" t="s">
        <v>84</v>
      </c>
      <c r="C27" s="143" t="s">
        <v>85</v>
      </c>
      <c r="D27" s="144" t="s">
        <v>67</v>
      </c>
      <c r="E27" s="145" t="n">
        <v>17.1</v>
      </c>
      <c r="F27" s="146" t="n">
        <v>0</v>
      </c>
      <c r="G27" s="147" t="n">
        <f aca="false">ROUND(E27*F27,4)</f>
        <v>0</v>
      </c>
      <c r="H27" s="148"/>
      <c r="I27" s="149" t="n">
        <f aca="false">ROUND(E27*H27,2)</f>
        <v>0</v>
      </c>
      <c r="J27" s="150"/>
      <c r="K27" s="151" t="n">
        <f aca="false">ROUND(E27*J27,2)</f>
        <v>0</v>
      </c>
      <c r="L27" s="128"/>
      <c r="M27" s="152" t="s">
        <v>56</v>
      </c>
      <c r="N27" s="140" t="s">
        <v>57</v>
      </c>
      <c r="O27" s="140"/>
      <c r="P27" s="153" t="s">
        <v>86</v>
      </c>
    </row>
    <row r="28" s="130" customFormat="true" ht="12.75" hidden="false" customHeight="false" outlineLevel="0" collapsed="false">
      <c r="A28" s="141" t="n">
        <v>15</v>
      </c>
      <c r="B28" s="142" t="s">
        <v>87</v>
      </c>
      <c r="C28" s="143" t="s">
        <v>88</v>
      </c>
      <c r="D28" s="144" t="s">
        <v>67</v>
      </c>
      <c r="E28" s="145" t="n">
        <v>77.97</v>
      </c>
      <c r="F28" s="146" t="n">
        <v>0.00084</v>
      </c>
      <c r="G28" s="147" t="n">
        <f aca="false">ROUND(E28*F28,4)</f>
        <v>0.0655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28"/>
      <c r="M28" s="152" t="s">
        <v>56</v>
      </c>
      <c r="N28" s="140" t="s">
        <v>57</v>
      </c>
      <c r="O28" s="140"/>
      <c r="P28" s="155" t="s">
        <v>89</v>
      </c>
    </row>
    <row r="29" s="130" customFormat="true" ht="12.75" hidden="false" customHeight="false" outlineLevel="0" collapsed="false">
      <c r="A29" s="141" t="n">
        <v>16</v>
      </c>
      <c r="B29" s="142" t="s">
        <v>90</v>
      </c>
      <c r="C29" s="143" t="s">
        <v>91</v>
      </c>
      <c r="D29" s="144" t="s">
        <v>55</v>
      </c>
      <c r="E29" s="145" t="n">
        <v>15.9</v>
      </c>
      <c r="F29" s="146" t="n">
        <v>0</v>
      </c>
      <c r="G29" s="147" t="n">
        <f aca="false">ROUND(E29*F29,4)</f>
        <v>0</v>
      </c>
      <c r="H29" s="148"/>
      <c r="I29" s="149" t="n">
        <f aca="false">ROUND(E29*H29,2)</f>
        <v>0</v>
      </c>
      <c r="J29" s="150"/>
      <c r="K29" s="151" t="n">
        <f aca="false">ROUND(E29*J29,2)</f>
        <v>0</v>
      </c>
      <c r="L29" s="128"/>
      <c r="M29" s="152" t="s">
        <v>56</v>
      </c>
      <c r="N29" s="140" t="s">
        <v>57</v>
      </c>
      <c r="O29" s="140"/>
      <c r="P29" s="154" t="s">
        <v>62</v>
      </c>
    </row>
    <row r="30" s="130" customFormat="true" ht="12.75" hidden="false" customHeight="false" outlineLevel="0" collapsed="false">
      <c r="A30" s="141" t="n">
        <v>17</v>
      </c>
      <c r="B30" s="142" t="s">
        <v>92</v>
      </c>
      <c r="C30" s="143" t="s">
        <v>93</v>
      </c>
      <c r="D30" s="144" t="s">
        <v>55</v>
      </c>
      <c r="E30" s="145" t="n">
        <v>15.9</v>
      </c>
      <c r="F30" s="146" t="n">
        <v>0</v>
      </c>
      <c r="G30" s="147" t="n">
        <f aca="false">ROUND(E30*F30,4)</f>
        <v>0</v>
      </c>
      <c r="H30" s="148"/>
      <c r="I30" s="149" t="n">
        <f aca="false">ROUND(E30*H30,2)</f>
        <v>0</v>
      </c>
      <c r="J30" s="150"/>
      <c r="K30" s="151" t="n">
        <f aca="false">ROUND(E30*J30,2)</f>
        <v>0</v>
      </c>
      <c r="L30" s="128"/>
      <c r="M30" s="152" t="s">
        <v>56</v>
      </c>
      <c r="N30" s="140" t="s">
        <v>57</v>
      </c>
      <c r="O30" s="140"/>
      <c r="P30" s="154" t="s">
        <v>62</v>
      </c>
    </row>
    <row r="31" s="130" customFormat="true" ht="12.75" hidden="false" customHeight="false" outlineLevel="0" collapsed="false">
      <c r="A31" s="141" t="n">
        <v>18</v>
      </c>
      <c r="B31" s="142" t="s">
        <v>94</v>
      </c>
      <c r="C31" s="143" t="s">
        <v>95</v>
      </c>
      <c r="D31" s="144" t="s">
        <v>67</v>
      </c>
      <c r="E31" s="145" t="n">
        <v>59.72</v>
      </c>
      <c r="F31" s="146" t="n">
        <v>0</v>
      </c>
      <c r="G31" s="147" t="n">
        <f aca="false">ROUND(E31*F31,4)</f>
        <v>0</v>
      </c>
      <c r="H31" s="148"/>
      <c r="I31" s="149" t="n">
        <f aca="false">ROUND(E31*H31,2)</f>
        <v>0</v>
      </c>
      <c r="J31" s="150"/>
      <c r="K31" s="151" t="n">
        <f aca="false">ROUND(E31*J31,2)</f>
        <v>0</v>
      </c>
      <c r="L31" s="128"/>
      <c r="M31" s="152" t="s">
        <v>56</v>
      </c>
      <c r="N31" s="140" t="s">
        <v>57</v>
      </c>
      <c r="O31" s="140"/>
      <c r="P31" s="154" t="s">
        <v>62</v>
      </c>
    </row>
    <row r="32" s="130" customFormat="true" ht="12.75" hidden="false" customHeight="false" outlineLevel="0" collapsed="false">
      <c r="A32" s="141" t="n">
        <v>19</v>
      </c>
      <c r="B32" s="142" t="s">
        <v>96</v>
      </c>
      <c r="C32" s="143" t="s">
        <v>97</v>
      </c>
      <c r="D32" s="144" t="s">
        <v>67</v>
      </c>
      <c r="E32" s="145" t="n">
        <v>29.86</v>
      </c>
      <c r="F32" s="156" t="n">
        <v>0</v>
      </c>
      <c r="G32" s="147" t="n">
        <f aca="false">ROUND(E32*F32,4)</f>
        <v>0</v>
      </c>
      <c r="H32" s="157"/>
      <c r="I32" s="149" t="n">
        <f aca="false">ROUND(E32*H32,2)</f>
        <v>0</v>
      </c>
      <c r="J32" s="150"/>
      <c r="K32" s="151" t="n">
        <f aca="false">ROUND(E32*J32,2)</f>
        <v>0</v>
      </c>
      <c r="L32" s="128"/>
      <c r="M32" s="152" t="s">
        <v>56</v>
      </c>
      <c r="N32" s="140" t="s">
        <v>57</v>
      </c>
      <c r="O32" s="140"/>
      <c r="P32" s="154" t="s">
        <v>62</v>
      </c>
    </row>
    <row r="33" s="130" customFormat="true" ht="12.75" hidden="false" customHeight="false" outlineLevel="0" collapsed="false">
      <c r="A33" s="141" t="n">
        <v>20</v>
      </c>
      <c r="B33" s="142" t="s">
        <v>98</v>
      </c>
      <c r="C33" s="143" t="s">
        <v>99</v>
      </c>
      <c r="D33" s="144" t="s">
        <v>67</v>
      </c>
      <c r="E33" s="145" t="n">
        <v>134.87</v>
      </c>
      <c r="F33" s="156" t="n">
        <v>0</v>
      </c>
      <c r="G33" s="147" t="n">
        <f aca="false">ROUND(E33*F33,4)</f>
        <v>0</v>
      </c>
      <c r="H33" s="157"/>
      <c r="I33" s="149" t="n">
        <f aca="false">ROUND(E33*H33,2)</f>
        <v>0</v>
      </c>
      <c r="J33" s="150"/>
      <c r="K33" s="151" t="n">
        <f aca="false">ROUND(E33*J33,2)</f>
        <v>0</v>
      </c>
      <c r="L33" s="128"/>
      <c r="M33" s="152" t="s">
        <v>56</v>
      </c>
      <c r="N33" s="140" t="s">
        <v>57</v>
      </c>
      <c r="O33" s="140"/>
      <c r="P33" s="155" t="s">
        <v>100</v>
      </c>
    </row>
    <row r="34" s="130" customFormat="true" ht="12.75" hidden="false" customHeight="false" outlineLevel="0" collapsed="false">
      <c r="A34" s="141" t="n">
        <v>21</v>
      </c>
      <c r="B34" s="142" t="s">
        <v>101</v>
      </c>
      <c r="C34" s="143" t="s">
        <v>102</v>
      </c>
      <c r="D34" s="144" t="s">
        <v>67</v>
      </c>
      <c r="E34" s="145" t="n">
        <v>674.35</v>
      </c>
      <c r="F34" s="156" t="n">
        <v>0</v>
      </c>
      <c r="G34" s="147" t="n">
        <f aca="false">ROUND(E34*F34,4)</f>
        <v>0</v>
      </c>
      <c r="H34" s="157"/>
      <c r="I34" s="149" t="n">
        <f aca="false">ROUND(E34*H34,2)</f>
        <v>0</v>
      </c>
      <c r="J34" s="150"/>
      <c r="K34" s="151" t="n">
        <f aca="false">ROUND(E34*J34,2)</f>
        <v>0</v>
      </c>
      <c r="L34" s="128"/>
      <c r="M34" s="152" t="s">
        <v>56</v>
      </c>
      <c r="N34" s="140" t="s">
        <v>57</v>
      </c>
      <c r="O34" s="140"/>
      <c r="P34" s="153" t="s">
        <v>103</v>
      </c>
    </row>
    <row r="35" s="130" customFormat="true" ht="12.75" hidden="false" customHeight="false" outlineLevel="0" collapsed="false">
      <c r="A35" s="141" t="n">
        <v>22</v>
      </c>
      <c r="B35" s="142" t="s">
        <v>104</v>
      </c>
      <c r="C35" s="143" t="s">
        <v>105</v>
      </c>
      <c r="D35" s="144" t="s">
        <v>67</v>
      </c>
      <c r="E35" s="145" t="n">
        <v>17.1</v>
      </c>
      <c r="F35" s="146" t="n">
        <v>0</v>
      </c>
      <c r="G35" s="147" t="n">
        <f aca="false">ROUND(E35*F35,4)</f>
        <v>0</v>
      </c>
      <c r="H35" s="148"/>
      <c r="I35" s="149" t="n">
        <f aca="false">ROUND(E35*H35,2)</f>
        <v>0</v>
      </c>
      <c r="J35" s="150"/>
      <c r="K35" s="151" t="n">
        <f aca="false">ROUND(E35*J35,2)</f>
        <v>0</v>
      </c>
      <c r="L35" s="128"/>
      <c r="M35" s="152" t="s">
        <v>56</v>
      </c>
      <c r="N35" s="140" t="s">
        <v>57</v>
      </c>
      <c r="O35" s="140"/>
      <c r="P35" s="154" t="s">
        <v>62</v>
      </c>
    </row>
    <row r="36" s="130" customFormat="true" ht="12.75" hidden="false" customHeight="false" outlineLevel="0" collapsed="false">
      <c r="A36" s="141" t="n">
        <v>23</v>
      </c>
      <c r="B36" s="142" t="s">
        <v>106</v>
      </c>
      <c r="C36" s="143" t="s">
        <v>107</v>
      </c>
      <c r="D36" s="144" t="s">
        <v>67</v>
      </c>
      <c r="E36" s="145" t="n">
        <v>85.5</v>
      </c>
      <c r="F36" s="146" t="n">
        <v>0</v>
      </c>
      <c r="G36" s="147" t="n">
        <f aca="false">ROUND(E36*F36,4)</f>
        <v>0</v>
      </c>
      <c r="H36" s="148"/>
      <c r="I36" s="149" t="n">
        <f aca="false">ROUND(E36*H36,2)</f>
        <v>0</v>
      </c>
      <c r="J36" s="150"/>
      <c r="K36" s="151" t="n">
        <f aca="false">ROUND(E36*J36,2)</f>
        <v>0</v>
      </c>
      <c r="L36" s="128"/>
      <c r="M36" s="152" t="s">
        <v>56</v>
      </c>
      <c r="N36" s="140" t="s">
        <v>57</v>
      </c>
      <c r="O36" s="140"/>
      <c r="P36" s="158" t="s">
        <v>108</v>
      </c>
    </row>
    <row r="37" s="130" customFormat="true" ht="12.75" hidden="false" customHeight="false" outlineLevel="0" collapsed="false">
      <c r="A37" s="141" t="n">
        <v>24</v>
      </c>
      <c r="B37" s="142" t="s">
        <v>109</v>
      </c>
      <c r="C37" s="143" t="s">
        <v>110</v>
      </c>
      <c r="D37" s="144" t="s">
        <v>55</v>
      </c>
      <c r="E37" s="145" t="n">
        <v>252</v>
      </c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50"/>
      <c r="K37" s="151" t="n">
        <f aca="false">ROUND(E37*J37,2)</f>
        <v>0</v>
      </c>
      <c r="L37" s="128"/>
      <c r="M37" s="152" t="s">
        <v>56</v>
      </c>
      <c r="N37" s="140" t="s">
        <v>57</v>
      </c>
      <c r="O37" s="140"/>
      <c r="P37" s="154" t="s">
        <v>62</v>
      </c>
    </row>
    <row r="38" s="130" customFormat="true" ht="12.75" hidden="false" customHeight="false" outlineLevel="0" collapsed="false">
      <c r="A38" s="141" t="n">
        <v>25</v>
      </c>
      <c r="B38" s="142" t="s">
        <v>111</v>
      </c>
      <c r="C38" s="143" t="s">
        <v>112</v>
      </c>
      <c r="D38" s="144" t="s">
        <v>67</v>
      </c>
      <c r="E38" s="145" t="n">
        <v>24.8</v>
      </c>
      <c r="F38" s="146"/>
      <c r="G38" s="147" t="n">
        <f aca="false">ROUND(E38*F38,4)</f>
        <v>0</v>
      </c>
      <c r="H38" s="148"/>
      <c r="I38" s="149" t="n">
        <f aca="false">ROUND(E38*H38,2)</f>
        <v>0</v>
      </c>
      <c r="J38" s="150"/>
      <c r="K38" s="151" t="n">
        <f aca="false">ROUND(E38*J38,2)</f>
        <v>0</v>
      </c>
      <c r="L38" s="128"/>
      <c r="M38" s="152" t="s">
        <v>56</v>
      </c>
      <c r="N38" s="140" t="s">
        <v>57</v>
      </c>
      <c r="O38" s="140"/>
      <c r="P38" s="154" t="s">
        <v>62</v>
      </c>
    </row>
    <row r="39" s="130" customFormat="true" ht="9.6" hidden="false" customHeight="true" outlineLevel="0" collapsed="false">
      <c r="A39" s="141"/>
      <c r="B39" s="142"/>
      <c r="C39" s="143"/>
      <c r="D39" s="144"/>
      <c r="E39" s="145"/>
      <c r="F39" s="146"/>
      <c r="G39" s="147" t="n">
        <f aca="false">ROUND(E39*F39,4)</f>
        <v>0</v>
      </c>
      <c r="H39" s="148"/>
      <c r="I39" s="149" t="n">
        <f aca="false">ROUND(E39*H39,2)</f>
        <v>0</v>
      </c>
      <c r="J39" s="150"/>
      <c r="K39" s="151" t="n">
        <f aca="false">ROUND(E39*J39,2)</f>
        <v>0</v>
      </c>
      <c r="L39" s="128"/>
      <c r="M39" s="152"/>
      <c r="N39" s="140"/>
      <c r="O39" s="140"/>
      <c r="P39" s="154"/>
    </row>
    <row r="40" s="130" customFormat="true" ht="12.75" hidden="false" customHeight="false" outlineLevel="0" collapsed="false">
      <c r="A40" s="159" t="s">
        <v>113</v>
      </c>
      <c r="B40" s="160" t="s">
        <v>114</v>
      </c>
      <c r="C40" s="160" t="s">
        <v>51</v>
      </c>
      <c r="D40" s="161"/>
      <c r="E40" s="162"/>
      <c r="F40" s="162"/>
      <c r="G40" s="162" t="n">
        <f aca="false">SUM(G14:G39)</f>
        <v>0.0655</v>
      </c>
      <c r="H40" s="163"/>
      <c r="I40" s="163" t="n">
        <f aca="false">SUM(I14:I39)</f>
        <v>0</v>
      </c>
      <c r="J40" s="163"/>
      <c r="K40" s="164" t="n">
        <f aca="false">SUM(K14:K39)</f>
        <v>0</v>
      </c>
      <c r="L40" s="128"/>
      <c r="M40" s="165"/>
      <c r="N40" s="140"/>
      <c r="O40" s="140"/>
    </row>
    <row r="41" s="130" customFormat="true" ht="12.75" hidden="false" customHeight="false" outlineLevel="0" collapsed="false">
      <c r="A41" s="166" t="s">
        <v>49</v>
      </c>
      <c r="B41" s="167" t="n">
        <v>2</v>
      </c>
      <c r="C41" s="167" t="s">
        <v>115</v>
      </c>
      <c r="D41" s="168"/>
      <c r="E41" s="169"/>
      <c r="F41" s="169"/>
      <c r="G41" s="135"/>
      <c r="H41" s="170"/>
      <c r="I41" s="137"/>
      <c r="J41" s="170"/>
      <c r="K41" s="138"/>
      <c r="L41" s="128"/>
      <c r="M41" s="139" t="s">
        <v>52</v>
      </c>
      <c r="N41" s="140"/>
      <c r="O41" s="140"/>
    </row>
    <row r="42" s="130" customFormat="true" ht="12.75" hidden="false" customHeight="false" outlineLevel="0" collapsed="false">
      <c r="A42" s="171" t="n">
        <v>26</v>
      </c>
      <c r="B42" s="142" t="s">
        <v>116</v>
      </c>
      <c r="C42" s="143" t="s">
        <v>117</v>
      </c>
      <c r="D42" s="144" t="s">
        <v>67</v>
      </c>
      <c r="E42" s="145" t="n">
        <v>56.68</v>
      </c>
      <c r="F42" s="156" t="n">
        <v>1.93971</v>
      </c>
      <c r="G42" s="147" t="n">
        <f aca="false">ROUND(E42*F42,4)</f>
        <v>109.9428</v>
      </c>
      <c r="H42" s="157"/>
      <c r="I42" s="149" t="n">
        <f aca="false">ROUND(E42*H42,2)</f>
        <v>0</v>
      </c>
      <c r="J42" s="150"/>
      <c r="K42" s="151" t="n">
        <f aca="false">ROUND(E42*J42,2)</f>
        <v>0</v>
      </c>
      <c r="L42" s="128"/>
      <c r="M42" s="152" t="s">
        <v>56</v>
      </c>
      <c r="N42" s="140" t="s">
        <v>57</v>
      </c>
      <c r="O42" s="140"/>
      <c r="P42" s="154" t="s">
        <v>62</v>
      </c>
    </row>
    <row r="43" s="130" customFormat="true" ht="12.75" hidden="false" customHeight="false" outlineLevel="0" collapsed="false">
      <c r="A43" s="171" t="n">
        <v>27</v>
      </c>
      <c r="B43" s="142" t="s">
        <v>118</v>
      </c>
      <c r="C43" s="143" t="s">
        <v>119</v>
      </c>
      <c r="D43" s="144" t="s">
        <v>67</v>
      </c>
      <c r="E43" s="145" t="n">
        <v>15.65</v>
      </c>
      <c r="F43" s="156" t="n">
        <v>2.395</v>
      </c>
      <c r="G43" s="147" t="n">
        <f aca="false">ROUND(E43*F43,4)</f>
        <v>37.4818</v>
      </c>
      <c r="H43" s="157"/>
      <c r="I43" s="149" t="n">
        <f aca="false">ROUND(E43*H43,2)</f>
        <v>0</v>
      </c>
      <c r="J43" s="150"/>
      <c r="K43" s="151" t="n">
        <f aca="false">ROUND(E43*J43,2)</f>
        <v>0</v>
      </c>
      <c r="L43" s="128"/>
      <c r="M43" s="152" t="s">
        <v>56</v>
      </c>
      <c r="N43" s="140" t="s">
        <v>57</v>
      </c>
      <c r="O43" s="140"/>
      <c r="P43" s="154" t="s">
        <v>62</v>
      </c>
    </row>
    <row r="44" s="130" customFormat="true" ht="12.75" hidden="false" customHeight="false" outlineLevel="0" collapsed="false">
      <c r="A44" s="171" t="n">
        <v>28</v>
      </c>
      <c r="B44" s="142" t="s">
        <v>120</v>
      </c>
      <c r="C44" s="143" t="s">
        <v>121</v>
      </c>
      <c r="D44" s="144" t="s">
        <v>67</v>
      </c>
      <c r="E44" s="145" t="n">
        <v>15.777</v>
      </c>
      <c r="F44" s="156" t="n">
        <v>2.5</v>
      </c>
      <c r="G44" s="147" t="n">
        <f aca="false">ROUND(E44*F44,4)</f>
        <v>39.4425</v>
      </c>
      <c r="H44" s="157"/>
      <c r="I44" s="149" t="n">
        <f aca="false">ROUND(E44*H44,2)</f>
        <v>0</v>
      </c>
      <c r="J44" s="150"/>
      <c r="K44" s="151" t="n">
        <f aca="false">ROUND(E44*J44,2)</f>
        <v>0</v>
      </c>
      <c r="L44" s="128"/>
      <c r="M44" s="152" t="s">
        <v>56</v>
      </c>
      <c r="N44" s="140" t="s">
        <v>57</v>
      </c>
      <c r="O44" s="140"/>
      <c r="P44" s="153" t="s">
        <v>122</v>
      </c>
    </row>
    <row r="45" s="130" customFormat="true" ht="12.75" hidden="false" customHeight="false" outlineLevel="0" collapsed="false">
      <c r="A45" s="171" t="n">
        <v>29</v>
      </c>
      <c r="B45" s="142" t="s">
        <v>123</v>
      </c>
      <c r="C45" s="143" t="s">
        <v>124</v>
      </c>
      <c r="D45" s="144" t="s">
        <v>67</v>
      </c>
      <c r="E45" s="145" t="n">
        <v>10.442</v>
      </c>
      <c r="F45" s="156" t="n">
        <v>2.25635</v>
      </c>
      <c r="G45" s="147" t="n">
        <f aca="false">ROUND(E45*F45,4)</f>
        <v>23.5608</v>
      </c>
      <c r="H45" s="157"/>
      <c r="I45" s="149" t="n">
        <f aca="false">ROUND(E45*H45,2)</f>
        <v>0</v>
      </c>
      <c r="J45" s="150"/>
      <c r="K45" s="151" t="n">
        <f aca="false">ROUND(E45*J45,2)</f>
        <v>0</v>
      </c>
      <c r="L45" s="128"/>
      <c r="M45" s="152" t="s">
        <v>56</v>
      </c>
      <c r="N45" s="140" t="s">
        <v>125</v>
      </c>
      <c r="O45" s="140" t="s">
        <v>126</v>
      </c>
      <c r="P45" s="154" t="s">
        <v>62</v>
      </c>
    </row>
    <row r="46" s="130" customFormat="true" ht="12.75" hidden="false" customHeight="false" outlineLevel="0" collapsed="false">
      <c r="A46" s="171" t="n">
        <v>30</v>
      </c>
      <c r="B46" s="142" t="s">
        <v>127</v>
      </c>
      <c r="C46" s="143" t="s">
        <v>128</v>
      </c>
      <c r="D46" s="144" t="s">
        <v>55</v>
      </c>
      <c r="E46" s="145" t="n">
        <v>14.6</v>
      </c>
      <c r="F46" s="156" t="n">
        <v>0.00116</v>
      </c>
      <c r="G46" s="147" t="n">
        <f aca="false">ROUND(E46*F46,4)</f>
        <v>0.0169</v>
      </c>
      <c r="H46" s="157"/>
      <c r="I46" s="149" t="n">
        <f aca="false">ROUND(E46*H46,2)</f>
        <v>0</v>
      </c>
      <c r="J46" s="150"/>
      <c r="K46" s="151" t="n">
        <f aca="false">ROUND(E46*J46,2)</f>
        <v>0</v>
      </c>
      <c r="L46" s="128"/>
      <c r="M46" s="152" t="s">
        <v>56</v>
      </c>
      <c r="N46" s="140" t="s">
        <v>57</v>
      </c>
      <c r="O46" s="140"/>
      <c r="P46" s="154" t="s">
        <v>62</v>
      </c>
    </row>
    <row r="47" s="130" customFormat="true" ht="12.75" hidden="false" customHeight="false" outlineLevel="0" collapsed="false">
      <c r="A47" s="171" t="n">
        <v>31</v>
      </c>
      <c r="B47" s="142" t="s">
        <v>129</v>
      </c>
      <c r="C47" s="143" t="s">
        <v>130</v>
      </c>
      <c r="D47" s="144" t="s">
        <v>55</v>
      </c>
      <c r="E47" s="145" t="n">
        <v>14.6</v>
      </c>
      <c r="F47" s="156" t="n">
        <v>0</v>
      </c>
      <c r="G47" s="147" t="n">
        <f aca="false">ROUND(E47*F47,4)</f>
        <v>0</v>
      </c>
      <c r="H47" s="157"/>
      <c r="I47" s="149" t="n">
        <f aca="false">ROUND(E47*H47,2)</f>
        <v>0</v>
      </c>
      <c r="J47" s="150"/>
      <c r="K47" s="151" t="n">
        <f aca="false">ROUND(E47*J47,2)</f>
        <v>0</v>
      </c>
      <c r="L47" s="128"/>
      <c r="M47" s="152" t="s">
        <v>56</v>
      </c>
      <c r="N47" s="140" t="s">
        <v>57</v>
      </c>
      <c r="O47" s="140"/>
      <c r="P47" s="154" t="s">
        <v>62</v>
      </c>
    </row>
    <row r="48" s="130" customFormat="true" ht="12.75" hidden="false" customHeight="false" outlineLevel="0" collapsed="false">
      <c r="A48" s="171" t="n">
        <v>32</v>
      </c>
      <c r="B48" s="142" t="s">
        <v>131</v>
      </c>
      <c r="C48" s="143" t="s">
        <v>132</v>
      </c>
      <c r="D48" s="144" t="s">
        <v>133</v>
      </c>
      <c r="E48" s="145" t="n">
        <v>0.373</v>
      </c>
      <c r="F48" s="146" t="n">
        <v>1.05306</v>
      </c>
      <c r="G48" s="147" t="n">
        <f aca="false">ROUND(E48*F48,4)</f>
        <v>0.3928</v>
      </c>
      <c r="H48" s="148"/>
      <c r="I48" s="149" t="n">
        <f aca="false">ROUND(E48*H48,2)</f>
        <v>0</v>
      </c>
      <c r="J48" s="150"/>
      <c r="K48" s="151" t="n">
        <f aca="false">ROUND(E48*J48,2)</f>
        <v>0</v>
      </c>
      <c r="L48" s="128"/>
      <c r="M48" s="152" t="s">
        <v>56</v>
      </c>
      <c r="N48" s="140" t="s">
        <v>57</v>
      </c>
      <c r="O48" s="140"/>
      <c r="P48" s="153" t="s">
        <v>134</v>
      </c>
    </row>
    <row r="49" s="130" customFormat="true" ht="12.75" hidden="false" customHeight="false" outlineLevel="0" collapsed="false">
      <c r="A49" s="171" t="n">
        <v>33</v>
      </c>
      <c r="B49" s="142" t="s">
        <v>135</v>
      </c>
      <c r="C49" s="143" t="s">
        <v>136</v>
      </c>
      <c r="D49" s="144" t="s">
        <v>67</v>
      </c>
      <c r="E49" s="145" t="n">
        <v>3.86</v>
      </c>
      <c r="F49" s="156" t="n">
        <v>2.4533</v>
      </c>
      <c r="G49" s="147" t="n">
        <f aca="false">ROUND(E49*F49,4)</f>
        <v>9.4697</v>
      </c>
      <c r="H49" s="157"/>
      <c r="I49" s="149" t="n">
        <f aca="false">ROUND(E49*H49,2)</f>
        <v>0</v>
      </c>
      <c r="J49" s="150"/>
      <c r="K49" s="151" t="n">
        <f aca="false">ROUND(E49*J49,2)</f>
        <v>0</v>
      </c>
      <c r="L49" s="128"/>
      <c r="M49" s="152" t="s">
        <v>56</v>
      </c>
      <c r="N49" s="140" t="s">
        <v>57</v>
      </c>
      <c r="O49" s="140" t="s">
        <v>126</v>
      </c>
      <c r="P49" s="154" t="s">
        <v>62</v>
      </c>
    </row>
    <row r="50" s="130" customFormat="true" ht="12.75" hidden="false" customHeight="false" outlineLevel="0" collapsed="false">
      <c r="A50" s="171" t="n">
        <v>34</v>
      </c>
      <c r="B50" s="142" t="s">
        <v>137</v>
      </c>
      <c r="C50" s="143" t="s">
        <v>138</v>
      </c>
      <c r="D50" s="144" t="s">
        <v>55</v>
      </c>
      <c r="E50" s="145" t="n">
        <v>16</v>
      </c>
      <c r="F50" s="156" t="n">
        <v>0.00299</v>
      </c>
      <c r="G50" s="147" t="n">
        <f aca="false">ROUND(E50*F50,4)</f>
        <v>0.0478</v>
      </c>
      <c r="H50" s="157"/>
      <c r="I50" s="149" t="n">
        <f aca="false">ROUND(E50*H50,2)</f>
        <v>0</v>
      </c>
      <c r="J50" s="150"/>
      <c r="K50" s="151" t="n">
        <f aca="false">ROUND(E50*J50,2)</f>
        <v>0</v>
      </c>
      <c r="L50" s="128"/>
      <c r="M50" s="152" t="s">
        <v>56</v>
      </c>
      <c r="N50" s="140" t="s">
        <v>57</v>
      </c>
      <c r="O50" s="140" t="s">
        <v>126</v>
      </c>
      <c r="P50" s="154" t="s">
        <v>62</v>
      </c>
    </row>
    <row r="51" s="130" customFormat="true" ht="12.75" hidden="false" customHeight="false" outlineLevel="0" collapsed="false">
      <c r="A51" s="171" t="n">
        <v>35</v>
      </c>
      <c r="B51" s="142" t="s">
        <v>139</v>
      </c>
      <c r="C51" s="143" t="s">
        <v>140</v>
      </c>
      <c r="D51" s="144" t="s">
        <v>55</v>
      </c>
      <c r="E51" s="145" t="n">
        <v>16</v>
      </c>
      <c r="F51" s="156" t="n">
        <v>0</v>
      </c>
      <c r="G51" s="147" t="n">
        <f aca="false">ROUND(E51*F51,4)</f>
        <v>0</v>
      </c>
      <c r="H51" s="157"/>
      <c r="I51" s="149" t="n">
        <f aca="false">ROUND(E51*H51,2)</f>
        <v>0</v>
      </c>
      <c r="J51" s="150"/>
      <c r="K51" s="151" t="n">
        <f aca="false">ROUND(E51*J51,2)</f>
        <v>0</v>
      </c>
      <c r="L51" s="128"/>
      <c r="M51" s="152" t="s">
        <v>56</v>
      </c>
      <c r="N51" s="140" t="s">
        <v>57</v>
      </c>
      <c r="O51" s="140" t="s">
        <v>126</v>
      </c>
      <c r="P51" s="154" t="s">
        <v>62</v>
      </c>
    </row>
    <row r="52" s="130" customFormat="true" ht="12.75" hidden="false" customHeight="false" outlineLevel="0" collapsed="false">
      <c r="A52" s="171" t="n">
        <v>36</v>
      </c>
      <c r="B52" s="142" t="s">
        <v>141</v>
      </c>
      <c r="C52" s="143" t="s">
        <v>142</v>
      </c>
      <c r="D52" s="144" t="s">
        <v>133</v>
      </c>
      <c r="E52" s="145" t="n">
        <v>0.185</v>
      </c>
      <c r="F52" s="156" t="n">
        <v>1.05306</v>
      </c>
      <c r="G52" s="147" t="n">
        <f aca="false">ROUND(E52*F52,4)</f>
        <v>0.1948</v>
      </c>
      <c r="H52" s="157"/>
      <c r="I52" s="149" t="n">
        <f aca="false">ROUND(E52*H52,2)</f>
        <v>0</v>
      </c>
      <c r="J52" s="150"/>
      <c r="K52" s="151" t="n">
        <f aca="false">ROUND(E52*J52,2)</f>
        <v>0</v>
      </c>
      <c r="L52" s="128"/>
      <c r="M52" s="152" t="s">
        <v>56</v>
      </c>
      <c r="N52" s="140" t="s">
        <v>57</v>
      </c>
      <c r="O52" s="140"/>
      <c r="P52" s="154" t="s">
        <v>62</v>
      </c>
    </row>
    <row r="53" s="130" customFormat="true" ht="12.75" hidden="false" customHeight="false" outlineLevel="0" collapsed="false">
      <c r="A53" s="171" t="n">
        <v>37</v>
      </c>
      <c r="B53" s="142" t="s">
        <v>143</v>
      </c>
      <c r="C53" s="143" t="s">
        <v>144</v>
      </c>
      <c r="D53" s="144" t="s">
        <v>145</v>
      </c>
      <c r="E53" s="145" t="n">
        <v>36</v>
      </c>
      <c r="F53" s="156" t="n">
        <v>0.01355</v>
      </c>
      <c r="G53" s="147" t="n">
        <f aca="false">ROUND(E53*F53,4)</f>
        <v>0.4878</v>
      </c>
      <c r="H53" s="157"/>
      <c r="I53" s="149" t="n">
        <f aca="false">ROUND(E53*H53,2)</f>
        <v>0</v>
      </c>
      <c r="J53" s="150"/>
      <c r="K53" s="151" t="n">
        <f aca="false">ROUND(E53*J53,2)</f>
        <v>0</v>
      </c>
      <c r="L53" s="128"/>
      <c r="M53" s="152" t="s">
        <v>56</v>
      </c>
      <c r="N53" s="140" t="s">
        <v>57</v>
      </c>
      <c r="O53" s="140"/>
      <c r="P53" s="154" t="s">
        <v>62</v>
      </c>
    </row>
    <row r="54" s="130" customFormat="true" ht="12.75" hidden="false" customHeight="false" outlineLevel="0" collapsed="false">
      <c r="A54" s="171" t="n">
        <v>38</v>
      </c>
      <c r="B54" s="142" t="s">
        <v>146</v>
      </c>
      <c r="C54" s="143" t="s">
        <v>147</v>
      </c>
      <c r="D54" s="144" t="s">
        <v>3</v>
      </c>
      <c r="E54" s="145" t="n">
        <v>89</v>
      </c>
      <c r="F54" s="156" t="n">
        <v>0</v>
      </c>
      <c r="G54" s="147" t="n">
        <f aca="false">ROUND(E54*F54,4)</f>
        <v>0</v>
      </c>
      <c r="H54" s="157"/>
      <c r="I54" s="149" t="n">
        <f aca="false">ROUND(E54*H54,2)</f>
        <v>0</v>
      </c>
      <c r="J54" s="150"/>
      <c r="K54" s="151" t="n">
        <f aca="false">ROUND(E54*J54,2)</f>
        <v>0</v>
      </c>
      <c r="L54" s="128"/>
      <c r="M54" s="152" t="s">
        <v>56</v>
      </c>
      <c r="N54" s="140" t="s">
        <v>125</v>
      </c>
      <c r="O54" s="140" t="s">
        <v>148</v>
      </c>
      <c r="P54" s="154" t="s">
        <v>62</v>
      </c>
    </row>
    <row r="55" s="130" customFormat="true" ht="12.75" hidden="false" customHeight="false" outlineLevel="0" collapsed="false">
      <c r="A55" s="171" t="n">
        <v>39</v>
      </c>
      <c r="B55" s="142" t="s">
        <v>149</v>
      </c>
      <c r="C55" s="143" t="s">
        <v>150</v>
      </c>
      <c r="D55" s="144" t="s">
        <v>3</v>
      </c>
      <c r="E55" s="145" t="n">
        <v>108.5</v>
      </c>
      <c r="F55" s="156" t="n">
        <v>0</v>
      </c>
      <c r="G55" s="147" t="n">
        <f aca="false">ROUND(E55*F55,4)</f>
        <v>0</v>
      </c>
      <c r="H55" s="157"/>
      <c r="I55" s="149" t="n">
        <f aca="false">ROUND(E55*H55,2)</f>
        <v>0</v>
      </c>
      <c r="J55" s="150"/>
      <c r="K55" s="151" t="n">
        <f aca="false">ROUND(E55*J55,2)</f>
        <v>0</v>
      </c>
      <c r="L55" s="128"/>
      <c r="M55" s="152" t="s">
        <v>56</v>
      </c>
      <c r="N55" s="140" t="s">
        <v>125</v>
      </c>
      <c r="O55" s="140" t="s">
        <v>151</v>
      </c>
      <c r="P55" s="154" t="s">
        <v>62</v>
      </c>
    </row>
    <row r="56" s="130" customFormat="true" ht="12.75" hidden="false" customHeight="false" outlineLevel="0" collapsed="false">
      <c r="A56" s="171" t="n">
        <v>40</v>
      </c>
      <c r="B56" s="172" t="s">
        <v>152</v>
      </c>
      <c r="C56" s="143" t="s">
        <v>153</v>
      </c>
      <c r="D56" s="144" t="s">
        <v>3</v>
      </c>
      <c r="E56" s="145" t="n">
        <v>53</v>
      </c>
      <c r="F56" s="156" t="n">
        <v>0.03</v>
      </c>
      <c r="G56" s="147" t="n">
        <f aca="false">ROUND(E56*F56,4)</f>
        <v>1.59</v>
      </c>
      <c r="H56" s="157"/>
      <c r="I56" s="149" t="n">
        <f aca="false">ROUND(E56*H56,2)</f>
        <v>0</v>
      </c>
      <c r="J56" s="150"/>
      <c r="K56" s="151" t="n">
        <f aca="false">ROUND(E56*J56,2)</f>
        <v>0</v>
      </c>
      <c r="L56" s="128"/>
      <c r="M56" s="152" t="s">
        <v>56</v>
      </c>
      <c r="N56" s="140" t="s">
        <v>125</v>
      </c>
      <c r="O56" s="140" t="s">
        <v>154</v>
      </c>
      <c r="P56" s="154" t="s">
        <v>62</v>
      </c>
    </row>
    <row r="57" s="130" customFormat="true" ht="12.75" hidden="false" customHeight="false" outlineLevel="0" collapsed="false">
      <c r="A57" s="171" t="n">
        <v>41</v>
      </c>
      <c r="B57" s="172" t="s">
        <v>155</v>
      </c>
      <c r="C57" s="143" t="s">
        <v>156</v>
      </c>
      <c r="D57" s="144" t="s">
        <v>3</v>
      </c>
      <c r="E57" s="145" t="n">
        <v>55.5</v>
      </c>
      <c r="F57" s="156" t="n">
        <v>0.03</v>
      </c>
      <c r="G57" s="147" t="n">
        <f aca="false">ROUND(E57*F57,4)</f>
        <v>1.665</v>
      </c>
      <c r="H57" s="157"/>
      <c r="I57" s="149" t="n">
        <f aca="false">ROUND(E57*H57,2)</f>
        <v>0</v>
      </c>
      <c r="J57" s="150"/>
      <c r="K57" s="151" t="n">
        <f aca="false">ROUND(E57*J57,2)</f>
        <v>0</v>
      </c>
      <c r="L57" s="128"/>
      <c r="M57" s="152" t="s">
        <v>56</v>
      </c>
      <c r="N57" s="140" t="s">
        <v>125</v>
      </c>
      <c r="O57" s="140" t="s">
        <v>154</v>
      </c>
      <c r="P57" s="154" t="s">
        <v>62</v>
      </c>
    </row>
    <row r="58" s="130" customFormat="true" ht="12.75" hidden="false" customHeight="false" outlineLevel="0" collapsed="false">
      <c r="A58" s="171" t="n">
        <v>42</v>
      </c>
      <c r="B58" s="172" t="s">
        <v>157</v>
      </c>
      <c r="C58" s="172" t="s">
        <v>158</v>
      </c>
      <c r="D58" s="144" t="s">
        <v>3</v>
      </c>
      <c r="E58" s="145" t="n">
        <v>2</v>
      </c>
      <c r="F58" s="156" t="n">
        <v>0.03</v>
      </c>
      <c r="G58" s="147" t="n">
        <f aca="false">ROUND(E58*F58,4)</f>
        <v>0.06</v>
      </c>
      <c r="H58" s="157"/>
      <c r="I58" s="149" t="n">
        <f aca="false">ROUND(E58*H58,2)</f>
        <v>0</v>
      </c>
      <c r="J58" s="150"/>
      <c r="K58" s="151" t="n">
        <f aca="false">ROUND(E58*J58,2)</f>
        <v>0</v>
      </c>
      <c r="L58" s="128"/>
      <c r="M58" s="152" t="s">
        <v>56</v>
      </c>
      <c r="N58" s="140" t="s">
        <v>125</v>
      </c>
      <c r="O58" s="140" t="s">
        <v>154</v>
      </c>
      <c r="P58" s="154" t="s">
        <v>62</v>
      </c>
    </row>
    <row r="59" s="130" customFormat="true" ht="12.75" hidden="false" customHeight="false" outlineLevel="0" collapsed="false">
      <c r="A59" s="171" t="n">
        <v>43</v>
      </c>
      <c r="B59" s="142" t="s">
        <v>159</v>
      </c>
      <c r="C59" s="143" t="s">
        <v>160</v>
      </c>
      <c r="D59" s="144" t="s">
        <v>67</v>
      </c>
      <c r="E59" s="145" t="n">
        <v>11.515</v>
      </c>
      <c r="F59" s="146" t="n">
        <v>2.25635</v>
      </c>
      <c r="G59" s="147" t="n">
        <f aca="false">ROUND(E59*F59,4)</f>
        <v>25.9819</v>
      </c>
      <c r="H59" s="148"/>
      <c r="I59" s="149" t="n">
        <f aca="false">ROUND(E59*H59,2)</f>
        <v>0</v>
      </c>
      <c r="J59" s="150"/>
      <c r="K59" s="151" t="n">
        <f aca="false">ROUND(E59*J59,2)</f>
        <v>0</v>
      </c>
      <c r="L59" s="128"/>
      <c r="M59" s="152" t="s">
        <v>56</v>
      </c>
      <c r="N59" s="140" t="s">
        <v>57</v>
      </c>
      <c r="O59" s="140"/>
      <c r="P59" s="155" t="s">
        <v>161</v>
      </c>
    </row>
    <row r="60" s="130" customFormat="true" ht="12.75" hidden="false" customHeight="false" outlineLevel="0" collapsed="false">
      <c r="A60" s="171" t="n">
        <v>44</v>
      </c>
      <c r="B60" s="142" t="s">
        <v>162</v>
      </c>
      <c r="C60" s="143" t="s">
        <v>163</v>
      </c>
      <c r="D60" s="144" t="s">
        <v>67</v>
      </c>
      <c r="E60" s="145" t="n">
        <v>13.563</v>
      </c>
      <c r="F60" s="146" t="n">
        <v>2.4533</v>
      </c>
      <c r="G60" s="147" t="n">
        <f aca="false">ROUND(E60*F60,4)</f>
        <v>33.2741</v>
      </c>
      <c r="H60" s="148"/>
      <c r="I60" s="149" t="n">
        <f aca="false">ROUND(E60*H60,2)</f>
        <v>0</v>
      </c>
      <c r="J60" s="150"/>
      <c r="K60" s="151" t="n">
        <f aca="false">ROUND(E60*J60,2)</f>
        <v>0</v>
      </c>
      <c r="L60" s="128"/>
      <c r="M60" s="152" t="s">
        <v>56</v>
      </c>
      <c r="N60" s="140" t="s">
        <v>57</v>
      </c>
      <c r="O60" s="140"/>
      <c r="P60" s="153" t="s">
        <v>164</v>
      </c>
    </row>
    <row r="61" s="130" customFormat="true" ht="12.75" hidden="false" customHeight="false" outlineLevel="0" collapsed="false">
      <c r="A61" s="171" t="n">
        <v>45</v>
      </c>
      <c r="B61" s="142" t="s">
        <v>165</v>
      </c>
      <c r="C61" s="143" t="s">
        <v>166</v>
      </c>
      <c r="D61" s="144" t="s">
        <v>67</v>
      </c>
      <c r="E61" s="145" t="n">
        <v>7.98</v>
      </c>
      <c r="F61" s="146" t="n">
        <v>2.45602</v>
      </c>
      <c r="G61" s="147" t="n">
        <f aca="false">ROUND(E61*F61,4)</f>
        <v>19.599</v>
      </c>
      <c r="H61" s="148"/>
      <c r="I61" s="149" t="n">
        <f aca="false">ROUND(E61*H61,2)</f>
        <v>0</v>
      </c>
      <c r="J61" s="150"/>
      <c r="K61" s="151" t="n">
        <f aca="false">ROUND(E61*J61,2)</f>
        <v>0</v>
      </c>
      <c r="L61" s="128"/>
      <c r="M61" s="152" t="s">
        <v>56</v>
      </c>
      <c r="N61" s="140" t="s">
        <v>57</v>
      </c>
      <c r="O61" s="140"/>
      <c r="P61" s="154" t="s">
        <v>62</v>
      </c>
    </row>
    <row r="62" s="130" customFormat="true" ht="12.75" hidden="false" customHeight="false" outlineLevel="0" collapsed="false">
      <c r="A62" s="171" t="n">
        <v>46</v>
      </c>
      <c r="B62" s="142" t="s">
        <v>127</v>
      </c>
      <c r="C62" s="143" t="s">
        <v>167</v>
      </c>
      <c r="D62" s="144" t="s">
        <v>55</v>
      </c>
      <c r="E62" s="145" t="n">
        <v>55.6</v>
      </c>
      <c r="F62" s="146" t="n">
        <v>0.00116</v>
      </c>
      <c r="G62" s="147" t="n">
        <f aca="false">ROUND(E62*F62,4)</f>
        <v>0.0645</v>
      </c>
      <c r="H62" s="148"/>
      <c r="I62" s="149" t="n">
        <f aca="false">ROUND(E62*H62,2)</f>
        <v>0</v>
      </c>
      <c r="J62" s="150"/>
      <c r="K62" s="151" t="n">
        <f aca="false">ROUND(E62*J62,2)</f>
        <v>0</v>
      </c>
      <c r="L62" s="128"/>
      <c r="M62" s="152" t="s">
        <v>56</v>
      </c>
      <c r="N62" s="140" t="s">
        <v>57</v>
      </c>
      <c r="O62" s="140"/>
      <c r="P62" s="154" t="s">
        <v>62</v>
      </c>
    </row>
    <row r="63" s="130" customFormat="true" ht="12.75" hidden="false" customHeight="false" outlineLevel="0" collapsed="false">
      <c r="A63" s="171" t="n">
        <v>47</v>
      </c>
      <c r="B63" s="142" t="s">
        <v>129</v>
      </c>
      <c r="C63" s="143" t="s">
        <v>168</v>
      </c>
      <c r="D63" s="144" t="s">
        <v>55</v>
      </c>
      <c r="E63" s="145" t="n">
        <v>55.6</v>
      </c>
      <c r="F63" s="146" t="n">
        <v>0</v>
      </c>
      <c r="G63" s="147" t="n">
        <f aca="false">ROUND(E63*F63,4)</f>
        <v>0</v>
      </c>
      <c r="H63" s="148"/>
      <c r="I63" s="149" t="n">
        <f aca="false">ROUND(E63*H63,2)</f>
        <v>0</v>
      </c>
      <c r="J63" s="150"/>
      <c r="K63" s="151" t="n">
        <f aca="false">ROUND(E63*J63,2)</f>
        <v>0</v>
      </c>
      <c r="L63" s="128"/>
      <c r="M63" s="152" t="s">
        <v>56</v>
      </c>
      <c r="N63" s="140" t="s">
        <v>57</v>
      </c>
      <c r="O63" s="140"/>
      <c r="P63" s="154" t="s">
        <v>62</v>
      </c>
    </row>
    <row r="64" s="130" customFormat="true" ht="12.75" hidden="false" customHeight="false" outlineLevel="0" collapsed="false">
      <c r="A64" s="171" t="n">
        <v>48</v>
      </c>
      <c r="B64" s="142" t="s">
        <v>169</v>
      </c>
      <c r="C64" s="143" t="s">
        <v>170</v>
      </c>
      <c r="D64" s="144" t="s">
        <v>55</v>
      </c>
      <c r="E64" s="145" t="n">
        <v>5.4</v>
      </c>
      <c r="F64" s="146" t="n">
        <v>0.0016</v>
      </c>
      <c r="G64" s="147" t="n">
        <f aca="false">ROUND(E64*F64,4)</f>
        <v>0.0086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28"/>
      <c r="M64" s="152" t="s">
        <v>56</v>
      </c>
      <c r="N64" s="140" t="s">
        <v>125</v>
      </c>
      <c r="O64" s="140" t="s">
        <v>126</v>
      </c>
      <c r="P64" s="154" t="s">
        <v>62</v>
      </c>
    </row>
    <row r="65" s="130" customFormat="true" ht="12.75" hidden="false" customHeight="false" outlineLevel="0" collapsed="false">
      <c r="A65" s="171"/>
      <c r="B65" s="142"/>
      <c r="C65" s="143"/>
      <c r="D65" s="144"/>
      <c r="E65" s="145"/>
      <c r="F65" s="146"/>
      <c r="G65" s="147" t="n">
        <f aca="false">ROUND(E65*F65,4)</f>
        <v>0</v>
      </c>
      <c r="H65" s="148"/>
      <c r="I65" s="149" t="n">
        <f aca="false">ROUND(E65*H65,2)</f>
        <v>0</v>
      </c>
      <c r="J65" s="150"/>
      <c r="K65" s="151" t="n">
        <f aca="false">ROUND(E65*J65,2)</f>
        <v>0</v>
      </c>
      <c r="L65" s="128"/>
      <c r="M65" s="152"/>
      <c r="N65" s="140"/>
      <c r="O65" s="140"/>
    </row>
    <row r="66" s="130" customFormat="true" ht="12.75" hidden="false" customHeight="false" outlineLevel="0" collapsed="false">
      <c r="A66" s="173" t="s">
        <v>113</v>
      </c>
      <c r="B66" s="160" t="s">
        <v>171</v>
      </c>
      <c r="C66" s="160" t="s">
        <v>115</v>
      </c>
      <c r="D66" s="161"/>
      <c r="E66" s="162"/>
      <c r="F66" s="162"/>
      <c r="G66" s="162" t="n">
        <f aca="false">SUM(G42:G65)</f>
        <v>303.2808</v>
      </c>
      <c r="H66" s="163"/>
      <c r="I66" s="163" t="n">
        <f aca="false">SUM(I42:I65)</f>
        <v>0</v>
      </c>
      <c r="J66" s="163"/>
      <c r="K66" s="164" t="n">
        <f aca="false">SUM(K42:K65)</f>
        <v>0</v>
      </c>
      <c r="L66" s="128"/>
      <c r="M66" s="152"/>
      <c r="N66" s="140"/>
      <c r="O66" s="140"/>
    </row>
    <row r="67" s="130" customFormat="true" ht="12.75" hidden="false" customHeight="false" outlineLevel="0" collapsed="false">
      <c r="A67" s="131" t="s">
        <v>49</v>
      </c>
      <c r="B67" s="132" t="s">
        <v>172</v>
      </c>
      <c r="C67" s="132" t="s">
        <v>173</v>
      </c>
      <c r="D67" s="133"/>
      <c r="E67" s="134"/>
      <c r="F67" s="134"/>
      <c r="G67" s="135"/>
      <c r="H67" s="136"/>
      <c r="I67" s="137"/>
      <c r="J67" s="136"/>
      <c r="K67" s="138"/>
      <c r="L67" s="128"/>
      <c r="M67" s="139" t="s">
        <v>52</v>
      </c>
      <c r="N67" s="140"/>
      <c r="O67" s="140"/>
    </row>
    <row r="68" s="130" customFormat="true" ht="12.75" hidden="false" customHeight="false" outlineLevel="0" collapsed="false">
      <c r="A68" s="171" t="n">
        <v>49</v>
      </c>
      <c r="B68" s="174" t="s">
        <v>174</v>
      </c>
      <c r="C68" s="174" t="s">
        <v>175</v>
      </c>
      <c r="D68" s="175" t="s">
        <v>67</v>
      </c>
      <c r="E68" s="176" t="n">
        <v>8.152</v>
      </c>
      <c r="F68" s="146" t="n">
        <v>1.86803</v>
      </c>
      <c r="G68" s="147" t="n">
        <f aca="false">ROUND(E68*F68,4)</f>
        <v>15.2282</v>
      </c>
      <c r="H68" s="148"/>
      <c r="I68" s="149" t="n">
        <f aca="false">ROUND(E68*H68,2)</f>
        <v>0</v>
      </c>
      <c r="J68" s="177"/>
      <c r="K68" s="151" t="n">
        <f aca="false">ROUND(E68*J68,2)</f>
        <v>0</v>
      </c>
      <c r="L68" s="128"/>
      <c r="M68" s="152" t="s">
        <v>56</v>
      </c>
      <c r="N68" s="140" t="s">
        <v>57</v>
      </c>
      <c r="O68" s="140"/>
      <c r="P68" s="178" t="s">
        <v>176</v>
      </c>
    </row>
    <row r="69" s="130" customFormat="true" ht="12.75" hidden="false" customHeight="false" outlineLevel="0" collapsed="false">
      <c r="A69" s="179" t="n">
        <v>50</v>
      </c>
      <c r="B69" s="174" t="s">
        <v>177</v>
      </c>
      <c r="C69" s="174" t="s">
        <v>178</v>
      </c>
      <c r="D69" s="175" t="s">
        <v>55</v>
      </c>
      <c r="E69" s="176" t="n">
        <v>62.265</v>
      </c>
      <c r="F69" s="146" t="n">
        <v>0.29274</v>
      </c>
      <c r="G69" s="147" t="n">
        <f aca="false">ROUND(E69*F69,4)</f>
        <v>18.2275</v>
      </c>
      <c r="H69" s="148"/>
      <c r="I69" s="149" t="n">
        <f aca="false">ROUND(E69*H69,2)</f>
        <v>0</v>
      </c>
      <c r="J69" s="177"/>
      <c r="K69" s="151" t="n">
        <f aca="false">ROUND(E69*J69,2)</f>
        <v>0</v>
      </c>
      <c r="L69" s="128"/>
      <c r="M69" s="152" t="s">
        <v>56</v>
      </c>
      <c r="N69" s="140" t="s">
        <v>57</v>
      </c>
      <c r="O69" s="140"/>
      <c r="P69" s="180" t="s">
        <v>179</v>
      </c>
    </row>
    <row r="70" s="130" customFormat="true" ht="12.75" hidden="false" customHeight="false" outlineLevel="0" collapsed="false">
      <c r="A70" s="171" t="n">
        <v>51</v>
      </c>
      <c r="B70" s="174" t="s">
        <v>180</v>
      </c>
      <c r="C70" s="174" t="s">
        <v>181</v>
      </c>
      <c r="D70" s="175" t="s">
        <v>55</v>
      </c>
      <c r="E70" s="176" t="n">
        <v>9.75</v>
      </c>
      <c r="F70" s="146" t="n">
        <v>0.37708</v>
      </c>
      <c r="G70" s="147" t="n">
        <f aca="false">ROUND(E70*F70,4)</f>
        <v>3.6765</v>
      </c>
      <c r="H70" s="148"/>
      <c r="I70" s="149" t="n">
        <f aca="false">ROUND(E70*H70,2)</f>
        <v>0</v>
      </c>
      <c r="J70" s="177"/>
      <c r="K70" s="151" t="n">
        <f aca="false">ROUND(E70*J70,2)</f>
        <v>0</v>
      </c>
      <c r="L70" s="128"/>
      <c r="M70" s="152" t="s">
        <v>56</v>
      </c>
      <c r="N70" s="140" t="s">
        <v>57</v>
      </c>
      <c r="O70" s="140"/>
      <c r="P70" s="154" t="s">
        <v>62</v>
      </c>
    </row>
    <row r="71" s="130" customFormat="true" ht="12.75" hidden="false" customHeight="false" outlineLevel="0" collapsed="false">
      <c r="A71" s="179" t="n">
        <v>52</v>
      </c>
      <c r="B71" s="174" t="s">
        <v>182</v>
      </c>
      <c r="C71" s="174" t="s">
        <v>183</v>
      </c>
      <c r="D71" s="175" t="s">
        <v>145</v>
      </c>
      <c r="E71" s="176" t="n">
        <v>2</v>
      </c>
      <c r="F71" s="146" t="n">
        <v>0.01147</v>
      </c>
      <c r="G71" s="147" t="n">
        <f aca="false">ROUND(E71*F71,4)</f>
        <v>0.0229</v>
      </c>
      <c r="H71" s="148"/>
      <c r="I71" s="149" t="n">
        <f aca="false">ROUND(E71*H71,2)</f>
        <v>0</v>
      </c>
      <c r="J71" s="177"/>
      <c r="K71" s="151" t="n">
        <f aca="false">ROUND(E71*J71,2)</f>
        <v>0</v>
      </c>
      <c r="L71" s="128"/>
      <c r="M71" s="152" t="s">
        <v>56</v>
      </c>
      <c r="N71" s="140" t="s">
        <v>57</v>
      </c>
      <c r="O71" s="140"/>
      <c r="P71" s="154" t="s">
        <v>62</v>
      </c>
    </row>
    <row r="72" s="130" customFormat="true" ht="12.75" hidden="false" customHeight="false" outlineLevel="0" collapsed="false">
      <c r="A72" s="171" t="n">
        <v>53</v>
      </c>
      <c r="B72" s="174" t="s">
        <v>184</v>
      </c>
      <c r="C72" s="174" t="s">
        <v>185</v>
      </c>
      <c r="D72" s="175" t="s">
        <v>145</v>
      </c>
      <c r="E72" s="176" t="n">
        <v>2</v>
      </c>
      <c r="F72" s="146" t="n">
        <v>0.141</v>
      </c>
      <c r="G72" s="147" t="n">
        <f aca="false">ROUND(E72*F72,4)</f>
        <v>0.282</v>
      </c>
      <c r="H72" s="148"/>
      <c r="I72" s="149" t="n">
        <f aca="false">ROUND(E72*H72,2)</f>
        <v>0</v>
      </c>
      <c r="J72" s="177"/>
      <c r="K72" s="151" t="n">
        <f aca="false">ROUND(E72*J72,2)</f>
        <v>0</v>
      </c>
      <c r="L72" s="128"/>
      <c r="M72" s="152" t="s">
        <v>56</v>
      </c>
      <c r="N72" s="140" t="s">
        <v>186</v>
      </c>
      <c r="O72" s="140"/>
      <c r="P72" s="154" t="s">
        <v>62</v>
      </c>
    </row>
    <row r="73" s="130" customFormat="true" ht="12.75" hidden="false" customHeight="false" outlineLevel="0" collapsed="false">
      <c r="A73" s="179" t="n">
        <v>54</v>
      </c>
      <c r="B73" s="174" t="s">
        <v>187</v>
      </c>
      <c r="C73" s="174" t="s">
        <v>188</v>
      </c>
      <c r="D73" s="175" t="s">
        <v>67</v>
      </c>
      <c r="E73" s="176" t="n">
        <v>4.96</v>
      </c>
      <c r="F73" s="146" t="n">
        <v>1.96232</v>
      </c>
      <c r="G73" s="147" t="n">
        <f aca="false">ROUND(E73*F73,4)</f>
        <v>9.7331</v>
      </c>
      <c r="H73" s="148"/>
      <c r="I73" s="149" t="n">
        <f aca="false">ROUND(E73*H73,2)</f>
        <v>0</v>
      </c>
      <c r="J73" s="177"/>
      <c r="K73" s="151" t="n">
        <f aca="false">ROUND(E73*J73,2)</f>
        <v>0</v>
      </c>
      <c r="L73" s="128"/>
      <c r="M73" s="152" t="s">
        <v>56</v>
      </c>
      <c r="N73" s="140" t="s">
        <v>57</v>
      </c>
      <c r="O73" s="140"/>
      <c r="P73" s="154" t="s">
        <v>62</v>
      </c>
    </row>
    <row r="74" s="130" customFormat="true" ht="12.75" hidden="false" customHeight="false" outlineLevel="0" collapsed="false">
      <c r="A74" s="171" t="n">
        <v>55</v>
      </c>
      <c r="B74" s="174" t="s">
        <v>189</v>
      </c>
      <c r="C74" s="174" t="s">
        <v>190</v>
      </c>
      <c r="D74" s="175" t="s">
        <v>133</v>
      </c>
      <c r="E74" s="176" t="n">
        <v>0.646</v>
      </c>
      <c r="F74" s="146" t="n">
        <v>1.09</v>
      </c>
      <c r="G74" s="147" t="n">
        <f aca="false">ROUND(E74*F74,4)</f>
        <v>0.7041</v>
      </c>
      <c r="H74" s="148"/>
      <c r="I74" s="149" t="n">
        <f aca="false">ROUND(E74*H74,2)</f>
        <v>0</v>
      </c>
      <c r="J74" s="177"/>
      <c r="K74" s="151" t="n">
        <f aca="false">ROUND(E74*J74,2)</f>
        <v>0</v>
      </c>
      <c r="L74" s="128"/>
      <c r="M74" s="152" t="s">
        <v>56</v>
      </c>
      <c r="N74" s="140" t="s">
        <v>57</v>
      </c>
      <c r="O74" s="140"/>
      <c r="P74" s="154" t="s">
        <v>62</v>
      </c>
    </row>
    <row r="75" s="130" customFormat="true" ht="12.75" hidden="false" customHeight="false" outlineLevel="0" collapsed="false">
      <c r="A75" s="179" t="n">
        <v>56</v>
      </c>
      <c r="B75" s="174" t="s">
        <v>191</v>
      </c>
      <c r="C75" s="174" t="s">
        <v>192</v>
      </c>
      <c r="D75" s="175" t="s">
        <v>133</v>
      </c>
      <c r="E75" s="176" t="n">
        <v>0.445</v>
      </c>
      <c r="F75" s="146" t="n">
        <v>1</v>
      </c>
      <c r="G75" s="147" t="n">
        <f aca="false">ROUND(E75*F75,4)</f>
        <v>0.445</v>
      </c>
      <c r="H75" s="148"/>
      <c r="I75" s="149" t="n">
        <f aca="false">ROUND(E75*H75,2)</f>
        <v>0</v>
      </c>
      <c r="J75" s="177"/>
      <c r="K75" s="151" t="n">
        <f aca="false">ROUND(E75*J75,2)</f>
        <v>0</v>
      </c>
      <c r="L75" s="128"/>
      <c r="M75" s="152" t="s">
        <v>56</v>
      </c>
      <c r="N75" s="140" t="s">
        <v>186</v>
      </c>
      <c r="O75" s="140"/>
      <c r="P75" s="154" t="s">
        <v>193</v>
      </c>
    </row>
    <row r="76" s="130" customFormat="true" ht="12.75" hidden="false" customHeight="false" outlineLevel="0" collapsed="false">
      <c r="A76" s="171" t="n">
        <v>57</v>
      </c>
      <c r="B76" s="174" t="s">
        <v>194</v>
      </c>
      <c r="C76" s="174" t="s">
        <v>195</v>
      </c>
      <c r="D76" s="175" t="s">
        <v>133</v>
      </c>
      <c r="E76" s="176" t="n">
        <v>0.027</v>
      </c>
      <c r="F76" s="146" t="n">
        <v>1</v>
      </c>
      <c r="G76" s="147" t="n">
        <f aca="false">ROUND(E76*F76,4)</f>
        <v>0.027</v>
      </c>
      <c r="H76" s="148"/>
      <c r="I76" s="149" t="n">
        <f aca="false">ROUND(E76*H76,2)</f>
        <v>0</v>
      </c>
      <c r="J76" s="177"/>
      <c r="K76" s="151" t="n">
        <f aca="false">ROUND(E76*J76,2)</f>
        <v>0</v>
      </c>
      <c r="L76" s="128"/>
      <c r="M76" s="152" t="s">
        <v>56</v>
      </c>
      <c r="N76" s="140" t="s">
        <v>186</v>
      </c>
      <c r="O76" s="140"/>
      <c r="P76" s="154" t="s">
        <v>193</v>
      </c>
    </row>
    <row r="77" s="130" customFormat="true" ht="12.75" hidden="false" customHeight="false" outlineLevel="0" collapsed="false">
      <c r="A77" s="179" t="n">
        <v>58</v>
      </c>
      <c r="B77" s="174" t="s">
        <v>196</v>
      </c>
      <c r="C77" s="174" t="s">
        <v>197</v>
      </c>
      <c r="D77" s="175" t="s">
        <v>133</v>
      </c>
      <c r="E77" s="176" t="n">
        <v>0.052</v>
      </c>
      <c r="F77" s="146" t="n">
        <v>1</v>
      </c>
      <c r="G77" s="147" t="n">
        <f aca="false">ROUND(E77*F77,4)</f>
        <v>0.052</v>
      </c>
      <c r="H77" s="148"/>
      <c r="I77" s="149" t="n">
        <f aca="false">ROUND(E77*H77,2)</f>
        <v>0</v>
      </c>
      <c r="J77" s="177"/>
      <c r="K77" s="151" t="n">
        <f aca="false">ROUND(E77*J77,2)</f>
        <v>0</v>
      </c>
      <c r="L77" s="128"/>
      <c r="M77" s="152" t="s">
        <v>56</v>
      </c>
      <c r="N77" s="140" t="s">
        <v>186</v>
      </c>
      <c r="O77" s="140"/>
      <c r="P77" s="154" t="s">
        <v>193</v>
      </c>
    </row>
    <row r="78" s="130" customFormat="true" ht="12.75" hidden="false" customHeight="false" outlineLevel="0" collapsed="false">
      <c r="A78" s="171" t="n">
        <v>59</v>
      </c>
      <c r="B78" s="174" t="s">
        <v>198</v>
      </c>
      <c r="C78" s="174" t="s">
        <v>199</v>
      </c>
      <c r="D78" s="175" t="s">
        <v>133</v>
      </c>
      <c r="E78" s="176" t="n">
        <v>0.173</v>
      </c>
      <c r="F78" s="146" t="n">
        <v>1</v>
      </c>
      <c r="G78" s="147" t="n">
        <f aca="false">ROUND(E78*F78,4)</f>
        <v>0.173</v>
      </c>
      <c r="H78" s="148"/>
      <c r="I78" s="149" t="n">
        <f aca="false">ROUND(E78*H78,2)</f>
        <v>0</v>
      </c>
      <c r="J78" s="177"/>
      <c r="K78" s="151" t="n">
        <f aca="false">ROUND(E78*J78,2)</f>
        <v>0</v>
      </c>
      <c r="L78" s="128"/>
      <c r="M78" s="152" t="s">
        <v>56</v>
      </c>
      <c r="N78" s="140" t="s">
        <v>186</v>
      </c>
      <c r="O78" s="140"/>
      <c r="P78" s="154" t="s">
        <v>193</v>
      </c>
    </row>
    <row r="79" s="130" customFormat="true" ht="12.75" hidden="false" customHeight="false" outlineLevel="0" collapsed="false">
      <c r="A79" s="179" t="n">
        <v>60</v>
      </c>
      <c r="B79" s="174" t="s">
        <v>200</v>
      </c>
      <c r="C79" s="174" t="s">
        <v>201</v>
      </c>
      <c r="D79" s="175" t="s">
        <v>55</v>
      </c>
      <c r="E79" s="146" t="n">
        <v>28.53</v>
      </c>
      <c r="F79" s="146" t="n">
        <v>0.2501</v>
      </c>
      <c r="G79" s="147" t="n">
        <f aca="false">ROUND(E79*F79,4)</f>
        <v>7.1354</v>
      </c>
      <c r="H79" s="148"/>
      <c r="I79" s="149" t="n">
        <f aca="false">ROUND(E79*H79,2)</f>
        <v>0</v>
      </c>
      <c r="J79" s="177"/>
      <c r="K79" s="151" t="n">
        <f aca="false">ROUND(E79*J79,2)</f>
        <v>0</v>
      </c>
      <c r="L79" s="128"/>
      <c r="M79" s="152" t="s">
        <v>56</v>
      </c>
      <c r="N79" s="140" t="s">
        <v>57</v>
      </c>
      <c r="O79" s="140"/>
      <c r="P79" s="154" t="s">
        <v>62</v>
      </c>
    </row>
    <row r="80" s="130" customFormat="true" ht="12.75" hidden="false" customHeight="false" outlineLevel="0" collapsed="false">
      <c r="A80" s="171" t="n">
        <v>61</v>
      </c>
      <c r="B80" s="174" t="s">
        <v>202</v>
      </c>
      <c r="C80" s="174" t="s">
        <v>203</v>
      </c>
      <c r="D80" s="175" t="s">
        <v>55</v>
      </c>
      <c r="E80" s="146" t="n">
        <v>5.47</v>
      </c>
      <c r="F80" s="146" t="n">
        <v>0.11625</v>
      </c>
      <c r="G80" s="147" t="n">
        <f aca="false">ROUND(E80*F80,4)</f>
        <v>0.6359</v>
      </c>
      <c r="H80" s="148"/>
      <c r="I80" s="149" t="n">
        <f aca="false">ROUND(E80*H80,2)</f>
        <v>0</v>
      </c>
      <c r="J80" s="177"/>
      <c r="K80" s="151" t="n">
        <f aca="false">ROUND(E80*J80,2)</f>
        <v>0</v>
      </c>
      <c r="L80" s="128"/>
      <c r="M80" s="152" t="s">
        <v>56</v>
      </c>
      <c r="N80" s="140" t="s">
        <v>57</v>
      </c>
      <c r="O80" s="140"/>
      <c r="P80" s="154" t="s">
        <v>62</v>
      </c>
    </row>
    <row r="81" s="130" customFormat="true" ht="12.75" hidden="false" customHeight="false" outlineLevel="0" collapsed="false">
      <c r="A81" s="179" t="n">
        <v>62</v>
      </c>
      <c r="B81" s="174" t="s">
        <v>204</v>
      </c>
      <c r="C81" s="174" t="s">
        <v>205</v>
      </c>
      <c r="D81" s="175" t="s">
        <v>55</v>
      </c>
      <c r="E81" s="146" t="n">
        <v>98.04</v>
      </c>
      <c r="F81" s="146" t="n">
        <v>0.31082</v>
      </c>
      <c r="G81" s="147" t="n">
        <f aca="false">ROUND(E81*F81,4)</f>
        <v>30.4728</v>
      </c>
      <c r="H81" s="148"/>
      <c r="I81" s="149" t="n">
        <f aca="false">ROUND(E81*H81,2)</f>
        <v>0</v>
      </c>
      <c r="J81" s="148"/>
      <c r="K81" s="151" t="n">
        <f aca="false">ROUND(E81*J81,2)</f>
        <v>0</v>
      </c>
      <c r="L81" s="128"/>
      <c r="M81" s="152" t="s">
        <v>56</v>
      </c>
      <c r="N81" s="140" t="s">
        <v>57</v>
      </c>
      <c r="O81" s="140"/>
      <c r="P81" s="154" t="s">
        <v>62</v>
      </c>
    </row>
    <row r="82" s="130" customFormat="true" ht="12.75" hidden="false" customHeight="false" outlineLevel="0" collapsed="false">
      <c r="A82" s="171" t="n">
        <v>63</v>
      </c>
      <c r="B82" s="174" t="s">
        <v>206</v>
      </c>
      <c r="C82" s="174" t="s">
        <v>207</v>
      </c>
      <c r="D82" s="175" t="s">
        <v>3</v>
      </c>
      <c r="E82" s="146" t="n">
        <v>10.95</v>
      </c>
      <c r="F82" s="146" t="n">
        <v>0.36875</v>
      </c>
      <c r="G82" s="147" t="n">
        <f aca="false">ROUND(E82*F82,4)</f>
        <v>4.0378</v>
      </c>
      <c r="H82" s="148"/>
      <c r="I82" s="149" t="n">
        <f aca="false">ROUND(E82*H82,2)</f>
        <v>0</v>
      </c>
      <c r="J82" s="181"/>
      <c r="K82" s="151" t="n">
        <f aca="false">ROUND(E82*J82,2)</f>
        <v>0</v>
      </c>
      <c r="L82" s="128"/>
      <c r="M82" s="152" t="s">
        <v>56</v>
      </c>
      <c r="N82" s="140" t="s">
        <v>57</v>
      </c>
      <c r="O82" s="140"/>
      <c r="P82" s="154" t="s">
        <v>62</v>
      </c>
    </row>
    <row r="83" s="130" customFormat="true" ht="12.75" hidden="false" customHeight="false" outlineLevel="0" collapsed="false">
      <c r="A83" s="179" t="n">
        <v>64</v>
      </c>
      <c r="B83" s="174" t="s">
        <v>208</v>
      </c>
      <c r="C83" s="174" t="s">
        <v>209</v>
      </c>
      <c r="D83" s="175" t="s">
        <v>3</v>
      </c>
      <c r="E83" s="146" t="n">
        <v>5.5</v>
      </c>
      <c r="F83" s="146" t="n">
        <v>0.51572</v>
      </c>
      <c r="G83" s="147" t="n">
        <f aca="false">ROUND(E83*F83,4)</f>
        <v>2.8365</v>
      </c>
      <c r="H83" s="148"/>
      <c r="I83" s="149" t="n">
        <f aca="false">ROUND(E83*H83,2)</f>
        <v>0</v>
      </c>
      <c r="J83" s="181"/>
      <c r="K83" s="151" t="n">
        <f aca="false">ROUND(E83*J83,2)</f>
        <v>0</v>
      </c>
      <c r="L83" s="128"/>
      <c r="M83" s="152" t="s">
        <v>56</v>
      </c>
      <c r="N83" s="140" t="s">
        <v>57</v>
      </c>
      <c r="O83" s="140"/>
      <c r="P83" s="154" t="s">
        <v>62</v>
      </c>
    </row>
    <row r="84" s="130" customFormat="true" ht="12.75" hidden="false" customHeight="false" outlineLevel="0" collapsed="false">
      <c r="A84" s="171" t="n">
        <v>65</v>
      </c>
      <c r="B84" s="174" t="n">
        <v>388381133</v>
      </c>
      <c r="C84" s="174" t="s">
        <v>210</v>
      </c>
      <c r="D84" s="175" t="s">
        <v>3</v>
      </c>
      <c r="E84" s="146" t="n">
        <v>4.75</v>
      </c>
      <c r="F84" s="146" t="n">
        <v>0.38593</v>
      </c>
      <c r="G84" s="147" t="n">
        <f aca="false">ROUND(E84*F84,4)</f>
        <v>1.8332</v>
      </c>
      <c r="H84" s="148"/>
      <c r="I84" s="149" t="n">
        <f aca="false">ROUND(E84*H84,2)</f>
        <v>0</v>
      </c>
      <c r="J84" s="181"/>
      <c r="K84" s="151" t="n">
        <f aca="false">ROUND(E84*J84,2)</f>
        <v>0</v>
      </c>
      <c r="L84" s="128"/>
      <c r="M84" s="152" t="s">
        <v>56</v>
      </c>
      <c r="N84" s="140" t="s">
        <v>57</v>
      </c>
      <c r="O84" s="140"/>
      <c r="P84" s="154" t="s">
        <v>62</v>
      </c>
    </row>
    <row r="85" s="130" customFormat="true" ht="12.75" hidden="false" customHeight="false" outlineLevel="0" collapsed="false">
      <c r="A85" s="179" t="n">
        <v>66</v>
      </c>
      <c r="B85" s="174" t="s">
        <v>211</v>
      </c>
      <c r="C85" s="174" t="s">
        <v>212</v>
      </c>
      <c r="D85" s="175" t="s">
        <v>3</v>
      </c>
      <c r="E85" s="146" t="n">
        <v>10.8</v>
      </c>
      <c r="F85" s="146" t="n">
        <v>0.74128</v>
      </c>
      <c r="G85" s="147" t="n">
        <f aca="false">ROUND(E85*F85,4)</f>
        <v>8.0058</v>
      </c>
      <c r="H85" s="148"/>
      <c r="I85" s="149" t="n">
        <f aca="false">ROUND(E85*H85,2)</f>
        <v>0</v>
      </c>
      <c r="J85" s="181"/>
      <c r="K85" s="151" t="n">
        <f aca="false">ROUND(E85*J85,2)</f>
        <v>0</v>
      </c>
      <c r="L85" s="128"/>
      <c r="M85" s="152" t="s">
        <v>56</v>
      </c>
      <c r="N85" s="140" t="s">
        <v>57</v>
      </c>
      <c r="O85" s="140"/>
      <c r="P85" s="154" t="s">
        <v>62</v>
      </c>
    </row>
    <row r="86" s="130" customFormat="true" ht="12.75" hidden="false" customHeight="false" outlineLevel="0" collapsed="false">
      <c r="A86" s="171" t="n">
        <v>67</v>
      </c>
      <c r="B86" s="174" t="s">
        <v>213</v>
      </c>
      <c r="C86" s="174" t="s">
        <v>214</v>
      </c>
      <c r="D86" s="175" t="s">
        <v>133</v>
      </c>
      <c r="E86" s="182" t="n">
        <v>0.769</v>
      </c>
      <c r="F86" s="146" t="n">
        <v>1</v>
      </c>
      <c r="G86" s="147" t="n">
        <f aca="false">ROUND(E86*F86,4)</f>
        <v>0.769</v>
      </c>
      <c r="H86" s="148"/>
      <c r="I86" s="149" t="n">
        <f aca="false">ROUND(E86*H86,2)</f>
        <v>0</v>
      </c>
      <c r="J86" s="181"/>
      <c r="K86" s="151" t="n">
        <f aca="false">ROUND(E86*J86,2)</f>
        <v>0</v>
      </c>
      <c r="L86" s="128"/>
      <c r="M86" s="152" t="s">
        <v>56</v>
      </c>
      <c r="N86" s="140" t="s">
        <v>125</v>
      </c>
      <c r="O86" s="140" t="s">
        <v>215</v>
      </c>
      <c r="P86" s="154" t="s">
        <v>62</v>
      </c>
    </row>
    <row r="87" s="130" customFormat="true" ht="12.75" hidden="false" customHeight="false" outlineLevel="0" collapsed="false">
      <c r="A87" s="179" t="n">
        <v>68</v>
      </c>
      <c r="B87" s="174" t="s">
        <v>216</v>
      </c>
      <c r="C87" s="183" t="s">
        <v>217</v>
      </c>
      <c r="D87" s="175" t="s">
        <v>3</v>
      </c>
      <c r="E87" s="146" t="n">
        <v>27.2</v>
      </c>
      <c r="F87" s="146" t="n">
        <v>0.54965</v>
      </c>
      <c r="G87" s="147" t="n">
        <f aca="false">ROUND(E87*F87,4)</f>
        <v>14.9505</v>
      </c>
      <c r="H87" s="148"/>
      <c r="I87" s="149" t="n">
        <f aca="false">ROUND(E87*H87,2)</f>
        <v>0</v>
      </c>
      <c r="J87" s="181"/>
      <c r="K87" s="151" t="n">
        <f aca="false">ROUND(E87*J87,2)</f>
        <v>0</v>
      </c>
      <c r="L87" s="128"/>
      <c r="M87" s="152" t="s">
        <v>56</v>
      </c>
      <c r="N87" s="140" t="s">
        <v>125</v>
      </c>
      <c r="O87" s="140" t="s">
        <v>218</v>
      </c>
      <c r="P87" s="154" t="s">
        <v>62</v>
      </c>
    </row>
    <row r="88" s="130" customFormat="true" ht="12.75" hidden="false" customHeight="false" outlineLevel="0" collapsed="false">
      <c r="A88" s="171" t="n">
        <v>69</v>
      </c>
      <c r="B88" s="174" t="s">
        <v>219</v>
      </c>
      <c r="C88" s="183" t="s">
        <v>220</v>
      </c>
      <c r="D88" s="175" t="s">
        <v>3</v>
      </c>
      <c r="E88" s="146" t="n">
        <v>11</v>
      </c>
      <c r="F88" s="146" t="n">
        <v>0.54965</v>
      </c>
      <c r="G88" s="147" t="n">
        <f aca="false">ROUND(E88*F88,4)</f>
        <v>6.0462</v>
      </c>
      <c r="H88" s="148"/>
      <c r="I88" s="149" t="n">
        <f aca="false">ROUND(E88*H88,2)</f>
        <v>0</v>
      </c>
      <c r="J88" s="181"/>
      <c r="K88" s="151" t="n">
        <f aca="false">ROUND(E88*J88,2)</f>
        <v>0</v>
      </c>
      <c r="L88" s="128"/>
      <c r="M88" s="152" t="s">
        <v>56</v>
      </c>
      <c r="N88" s="140" t="s">
        <v>125</v>
      </c>
      <c r="O88" s="140" t="s">
        <v>218</v>
      </c>
      <c r="P88" s="154" t="s">
        <v>62</v>
      </c>
    </row>
    <row r="89" s="130" customFormat="true" ht="12.75" hidden="false" customHeight="false" outlineLevel="0" collapsed="false">
      <c r="A89" s="179" t="n">
        <v>70</v>
      </c>
      <c r="B89" s="174" t="s">
        <v>221</v>
      </c>
      <c r="C89" s="183" t="s">
        <v>222</v>
      </c>
      <c r="D89" s="175" t="s">
        <v>145</v>
      </c>
      <c r="E89" s="146" t="n">
        <v>10</v>
      </c>
      <c r="F89" s="146" t="n">
        <v>0</v>
      </c>
      <c r="G89" s="147" t="n">
        <f aca="false">ROUND(E89*F89,4)</f>
        <v>0</v>
      </c>
      <c r="H89" s="148"/>
      <c r="I89" s="149" t="n">
        <f aca="false">ROUND(E89*H89,2)</f>
        <v>0</v>
      </c>
      <c r="J89" s="148"/>
      <c r="K89" s="151" t="n">
        <f aca="false">ROUND(E89*J89,2)</f>
        <v>0</v>
      </c>
      <c r="L89" s="128"/>
      <c r="M89" s="152" t="s">
        <v>56</v>
      </c>
      <c r="N89" s="140" t="s">
        <v>57</v>
      </c>
      <c r="O89" s="140"/>
      <c r="P89" s="154" t="s">
        <v>62</v>
      </c>
    </row>
    <row r="90" s="130" customFormat="true" ht="12.75" hidden="false" customHeight="false" outlineLevel="0" collapsed="false">
      <c r="A90" s="171" t="n">
        <v>71</v>
      </c>
      <c r="B90" s="174" t="s">
        <v>223</v>
      </c>
      <c r="C90" s="183" t="s">
        <v>224</v>
      </c>
      <c r="D90" s="175" t="s">
        <v>145</v>
      </c>
      <c r="E90" s="146" t="n">
        <v>2</v>
      </c>
      <c r="F90" s="146" t="n">
        <v>0</v>
      </c>
      <c r="G90" s="147" t="n">
        <f aca="false">ROUND(E90*F90,4)</f>
        <v>0</v>
      </c>
      <c r="H90" s="148"/>
      <c r="I90" s="149" t="n">
        <f aca="false">ROUND(E90*H90,2)</f>
        <v>0</v>
      </c>
      <c r="J90" s="148"/>
      <c r="K90" s="151" t="n">
        <f aca="false">ROUND(E90*J90,2)</f>
        <v>0</v>
      </c>
      <c r="L90" s="128"/>
      <c r="M90" s="152" t="s">
        <v>56</v>
      </c>
      <c r="N90" s="140" t="s">
        <v>57</v>
      </c>
      <c r="O90" s="140"/>
      <c r="P90" s="154" t="s">
        <v>62</v>
      </c>
    </row>
    <row r="91" s="130" customFormat="true" ht="12.75" hidden="false" customHeight="false" outlineLevel="0" collapsed="false">
      <c r="A91" s="179" t="n">
        <v>72</v>
      </c>
      <c r="B91" s="174" t="s">
        <v>225</v>
      </c>
      <c r="C91" s="174" t="s">
        <v>226</v>
      </c>
      <c r="D91" s="175" t="s">
        <v>227</v>
      </c>
      <c r="E91" s="184" t="n">
        <v>387.9</v>
      </c>
      <c r="F91" s="184" t="n">
        <v>0.001</v>
      </c>
      <c r="G91" s="147" t="n">
        <f aca="false">ROUND(E91*F91,4)</f>
        <v>0.3879</v>
      </c>
      <c r="H91" s="185"/>
      <c r="I91" s="149" t="n">
        <f aca="false">ROUND(E91*H91,2)</f>
        <v>0</v>
      </c>
      <c r="J91" s="185"/>
      <c r="K91" s="151" t="n">
        <f aca="false">ROUND(E91*J91,2)</f>
        <v>0</v>
      </c>
      <c r="L91" s="128"/>
      <c r="M91" s="152" t="s">
        <v>56</v>
      </c>
      <c r="N91" s="140" t="s">
        <v>125</v>
      </c>
      <c r="O91" s="140" t="s">
        <v>228</v>
      </c>
      <c r="P91" s="154" t="s">
        <v>62</v>
      </c>
    </row>
    <row r="92" s="130" customFormat="true" ht="12.75" hidden="false" customHeight="false" outlineLevel="0" collapsed="false">
      <c r="A92" s="171" t="n">
        <v>73</v>
      </c>
      <c r="B92" s="186" t="s">
        <v>229</v>
      </c>
      <c r="C92" s="187" t="s">
        <v>230</v>
      </c>
      <c r="D92" s="188" t="s">
        <v>3</v>
      </c>
      <c r="E92" s="176" t="n">
        <v>6.4</v>
      </c>
      <c r="F92" s="184"/>
      <c r="G92" s="147" t="n">
        <f aca="false">ROUND(E92*F92,4)</f>
        <v>0</v>
      </c>
      <c r="H92" s="185"/>
      <c r="I92" s="149" t="n">
        <f aca="false">ROUND(E92*H92,2)</f>
        <v>0</v>
      </c>
      <c r="J92" s="185"/>
      <c r="K92" s="151" t="n">
        <f aca="false">ROUND(E92*J92,2)</f>
        <v>0</v>
      </c>
      <c r="L92" s="128"/>
      <c r="M92" s="152" t="s">
        <v>56</v>
      </c>
      <c r="N92" s="140" t="s">
        <v>125</v>
      </c>
      <c r="O92" s="140" t="s">
        <v>231</v>
      </c>
      <c r="P92" s="154" t="s">
        <v>232</v>
      </c>
    </row>
    <row r="93" s="130" customFormat="true" ht="12.75" hidden="false" customHeight="false" outlineLevel="0" collapsed="false">
      <c r="A93" s="179" t="n">
        <v>74</v>
      </c>
      <c r="B93" s="174" t="s">
        <v>233</v>
      </c>
      <c r="C93" s="174" t="s">
        <v>234</v>
      </c>
      <c r="D93" s="175" t="s">
        <v>55</v>
      </c>
      <c r="E93" s="146" t="n">
        <v>22</v>
      </c>
      <c r="F93" s="146" t="n">
        <v>0.00456</v>
      </c>
      <c r="G93" s="147" t="n">
        <f aca="false">ROUND(E93*F93,4)</f>
        <v>0.1003</v>
      </c>
      <c r="H93" s="148"/>
      <c r="I93" s="149" t="n">
        <f aca="false">ROUND(E93*H93,2)</f>
        <v>0</v>
      </c>
      <c r="J93" s="148"/>
      <c r="K93" s="151" t="n">
        <f aca="false">ROUND(E93*J93,2)</f>
        <v>0</v>
      </c>
      <c r="L93" s="128"/>
      <c r="M93" s="152" t="s">
        <v>56</v>
      </c>
      <c r="N93" s="140" t="s">
        <v>57</v>
      </c>
      <c r="O93" s="140"/>
      <c r="P93" s="154" t="s">
        <v>62</v>
      </c>
    </row>
    <row r="94" s="130" customFormat="true" ht="12.75" hidden="false" customHeight="false" outlineLevel="0" collapsed="false">
      <c r="A94" s="171" t="n">
        <v>75</v>
      </c>
      <c r="B94" s="186" t="s">
        <v>235</v>
      </c>
      <c r="C94" s="187" t="s">
        <v>236</v>
      </c>
      <c r="D94" s="188" t="s">
        <v>145</v>
      </c>
      <c r="E94" s="176" t="n">
        <v>1</v>
      </c>
      <c r="F94" s="184"/>
      <c r="G94" s="147" t="n">
        <f aca="false">ROUND(E94*F94,4)</f>
        <v>0</v>
      </c>
      <c r="H94" s="185"/>
      <c r="I94" s="149" t="n">
        <f aca="false">ROUND(E94*H94,2)</f>
        <v>0</v>
      </c>
      <c r="J94" s="185"/>
      <c r="K94" s="151" t="n">
        <f aca="false">ROUND(E94*J94,2)</f>
        <v>0</v>
      </c>
      <c r="L94" s="128"/>
      <c r="M94" s="152" t="s">
        <v>56</v>
      </c>
      <c r="N94" s="140" t="s">
        <v>125</v>
      </c>
      <c r="O94" s="140" t="s">
        <v>237</v>
      </c>
      <c r="P94" s="154" t="s">
        <v>238</v>
      </c>
    </row>
    <row r="95" s="130" customFormat="true" ht="12.75" hidden="false" customHeight="false" outlineLevel="0" collapsed="false">
      <c r="A95" s="179"/>
      <c r="B95" s="174"/>
      <c r="C95" s="174"/>
      <c r="D95" s="175"/>
      <c r="E95" s="146"/>
      <c r="F95" s="146"/>
      <c r="G95" s="147" t="n">
        <f aca="false">ROUND(E95*F95,4)</f>
        <v>0</v>
      </c>
      <c r="H95" s="148"/>
      <c r="I95" s="149" t="n">
        <f aca="false">ROUND(E95*H95,2)</f>
        <v>0</v>
      </c>
      <c r="J95" s="148"/>
      <c r="K95" s="151" t="n">
        <f aca="false">ROUND(E95*J95,2)</f>
        <v>0</v>
      </c>
      <c r="L95" s="128"/>
      <c r="M95" s="152"/>
      <c r="N95" s="140"/>
      <c r="O95" s="140"/>
      <c r="P95" s="154"/>
    </row>
    <row r="96" s="130" customFormat="true" ht="12.75" hidden="false" customHeight="false" outlineLevel="0" collapsed="false">
      <c r="A96" s="159" t="s">
        <v>113</v>
      </c>
      <c r="B96" s="160" t="s">
        <v>239</v>
      </c>
      <c r="C96" s="160" t="s">
        <v>173</v>
      </c>
      <c r="D96" s="161"/>
      <c r="E96" s="162"/>
      <c r="F96" s="162"/>
      <c r="G96" s="162" t="n">
        <f aca="false">SUM(G68:G95)</f>
        <v>125.7826</v>
      </c>
      <c r="H96" s="163"/>
      <c r="I96" s="163" t="n">
        <f aca="false">SUM(I68:I95)</f>
        <v>0</v>
      </c>
      <c r="J96" s="163"/>
      <c r="K96" s="164" t="n">
        <f aca="false">SUM(K68:K95)</f>
        <v>0</v>
      </c>
      <c r="L96" s="128"/>
      <c r="M96" s="165"/>
      <c r="N96" s="140"/>
      <c r="O96" s="140"/>
    </row>
    <row r="97" s="130" customFormat="true" ht="12.75" hidden="false" customHeight="false" outlineLevel="0" collapsed="false">
      <c r="A97" s="131" t="s">
        <v>49</v>
      </c>
      <c r="B97" s="132" t="s">
        <v>240</v>
      </c>
      <c r="C97" s="132" t="s">
        <v>241</v>
      </c>
      <c r="D97" s="133"/>
      <c r="E97" s="134"/>
      <c r="F97" s="134"/>
      <c r="G97" s="135"/>
      <c r="H97" s="136"/>
      <c r="I97" s="137"/>
      <c r="J97" s="136"/>
      <c r="K97" s="138"/>
      <c r="L97" s="128"/>
      <c r="M97" s="139" t="s">
        <v>52</v>
      </c>
      <c r="N97" s="140"/>
      <c r="O97" s="140"/>
    </row>
    <row r="98" s="130" customFormat="true" ht="12.75" hidden="false" customHeight="false" outlineLevel="0" collapsed="false">
      <c r="A98" s="179" t="n">
        <v>76</v>
      </c>
      <c r="B98" s="174" t="s">
        <v>242</v>
      </c>
      <c r="C98" s="174" t="s">
        <v>243</v>
      </c>
      <c r="D98" s="175" t="s">
        <v>227</v>
      </c>
      <c r="E98" s="176" t="n">
        <v>357.78</v>
      </c>
      <c r="F98" s="184" t="n">
        <v>0.001</v>
      </c>
      <c r="G98" s="147" t="n">
        <f aca="false">ROUND(E98*F98,4)</f>
        <v>0.3578</v>
      </c>
      <c r="H98" s="185"/>
      <c r="I98" s="149" t="n">
        <f aca="false">ROUND(E98*H98,2)</f>
        <v>0</v>
      </c>
      <c r="J98" s="177"/>
      <c r="K98" s="151" t="n">
        <f aca="false">ROUND(E98*J98,2)</f>
        <v>0</v>
      </c>
      <c r="L98" s="128"/>
      <c r="M98" s="152" t="s">
        <v>56</v>
      </c>
      <c r="N98" s="140" t="s">
        <v>125</v>
      </c>
      <c r="O98" s="140" t="s">
        <v>228</v>
      </c>
      <c r="P98" s="154" t="s">
        <v>244</v>
      </c>
    </row>
    <row r="99" s="130" customFormat="true" ht="12.75" hidden="false" customHeight="false" outlineLevel="0" collapsed="false">
      <c r="A99" s="179" t="s">
        <v>245</v>
      </c>
      <c r="B99" s="174" t="s">
        <v>246</v>
      </c>
      <c r="C99" s="174" t="s">
        <v>247</v>
      </c>
      <c r="D99" s="175" t="s">
        <v>227</v>
      </c>
      <c r="E99" s="176" t="n">
        <v>968.5</v>
      </c>
      <c r="F99" s="184" t="n">
        <v>0.001</v>
      </c>
      <c r="G99" s="147" t="n">
        <f aca="false">ROUND(E99*F99,4)</f>
        <v>0.9685</v>
      </c>
      <c r="H99" s="185"/>
      <c r="I99" s="149" t="n">
        <f aca="false">ROUND(E99*H99,2)</f>
        <v>0</v>
      </c>
      <c r="J99" s="177"/>
      <c r="K99" s="151" t="n">
        <f aca="false">ROUND(E99*J99,2)</f>
        <v>0</v>
      </c>
      <c r="L99" s="128"/>
      <c r="M99" s="152" t="s">
        <v>56</v>
      </c>
      <c r="N99" s="140" t="s">
        <v>125</v>
      </c>
      <c r="O99" s="140" t="s">
        <v>248</v>
      </c>
      <c r="P99" s="154" t="s">
        <v>244</v>
      </c>
    </row>
    <row r="100" s="130" customFormat="true" ht="12.75" hidden="false" customHeight="false" outlineLevel="0" collapsed="false">
      <c r="A100" s="179" t="n">
        <v>77</v>
      </c>
      <c r="B100" s="174" t="s">
        <v>249</v>
      </c>
      <c r="C100" s="174" t="s">
        <v>250</v>
      </c>
      <c r="D100" s="175" t="s">
        <v>67</v>
      </c>
      <c r="E100" s="176" t="n">
        <v>0.566</v>
      </c>
      <c r="F100" s="146" t="n">
        <v>2.49897</v>
      </c>
      <c r="G100" s="147" t="n">
        <f aca="false">ROUND(E100*F100,4)</f>
        <v>1.4144</v>
      </c>
      <c r="H100" s="148"/>
      <c r="I100" s="149" t="n">
        <f aca="false">ROUND(E100*H100,2)</f>
        <v>0</v>
      </c>
      <c r="J100" s="177"/>
      <c r="K100" s="151" t="n">
        <f aca="false">ROUND(E100*J100,2)</f>
        <v>0</v>
      </c>
      <c r="L100" s="128"/>
      <c r="M100" s="152" t="s">
        <v>56</v>
      </c>
      <c r="N100" s="140" t="s">
        <v>57</v>
      </c>
      <c r="O100" s="140"/>
      <c r="P100" s="154" t="s">
        <v>232</v>
      </c>
    </row>
    <row r="101" s="130" customFormat="true" ht="12.75" hidden="false" customHeight="false" outlineLevel="0" collapsed="false">
      <c r="A101" s="179" t="s">
        <v>251</v>
      </c>
      <c r="B101" s="174" t="s">
        <v>252</v>
      </c>
      <c r="C101" s="174" t="s">
        <v>253</v>
      </c>
      <c r="D101" s="175" t="s">
        <v>133</v>
      </c>
      <c r="E101" s="176" t="n">
        <v>0.046</v>
      </c>
      <c r="F101" s="146" t="n">
        <v>1.01944</v>
      </c>
      <c r="G101" s="147" t="n">
        <f aca="false">ROUND(E101*F101,4)</f>
        <v>0.0469</v>
      </c>
      <c r="H101" s="148"/>
      <c r="I101" s="149" t="n">
        <f aca="false">ROUND(E101*H101,2)</f>
        <v>0</v>
      </c>
      <c r="J101" s="177"/>
      <c r="K101" s="151" t="n">
        <f aca="false">ROUND(E101*J101,2)</f>
        <v>0</v>
      </c>
      <c r="L101" s="128"/>
      <c r="M101" s="152" t="s">
        <v>56</v>
      </c>
      <c r="N101" s="140" t="s">
        <v>57</v>
      </c>
      <c r="O101" s="140"/>
      <c r="P101" s="154" t="s">
        <v>232</v>
      </c>
    </row>
    <row r="102" s="130" customFormat="true" ht="12.75" hidden="false" customHeight="false" outlineLevel="0" collapsed="false">
      <c r="A102" s="179" t="n">
        <v>78</v>
      </c>
      <c r="B102" s="174" t="s">
        <v>254</v>
      </c>
      <c r="C102" s="183" t="s">
        <v>255</v>
      </c>
      <c r="D102" s="175" t="s">
        <v>256</v>
      </c>
      <c r="E102" s="176" t="n">
        <v>1</v>
      </c>
      <c r="F102" s="146" t="n">
        <v>1</v>
      </c>
      <c r="G102" s="147" t="n">
        <f aca="false">ROUND(E102*F102,4)</f>
        <v>1</v>
      </c>
      <c r="H102" s="148"/>
      <c r="I102" s="149" t="n">
        <f aca="false">ROUND(E102*H102,2)</f>
        <v>0</v>
      </c>
      <c r="J102" s="177"/>
      <c r="K102" s="151" t="n">
        <f aca="false">ROUND(E102*J102,2)</f>
        <v>0</v>
      </c>
      <c r="L102" s="128"/>
      <c r="M102" s="152" t="s">
        <v>56</v>
      </c>
      <c r="N102" s="140" t="s">
        <v>125</v>
      </c>
      <c r="O102" s="140" t="s">
        <v>257</v>
      </c>
      <c r="P102" s="154" t="s">
        <v>258</v>
      </c>
    </row>
    <row r="103" s="130" customFormat="true" ht="12.75" hidden="false" customHeight="false" outlineLevel="0" collapsed="false">
      <c r="A103" s="179" t="s">
        <v>259</v>
      </c>
      <c r="B103" s="174" t="n">
        <v>413232221</v>
      </c>
      <c r="C103" s="183" t="s">
        <v>260</v>
      </c>
      <c r="D103" s="175" t="s">
        <v>145</v>
      </c>
      <c r="E103" s="146" t="n">
        <v>38</v>
      </c>
      <c r="F103" s="146" t="n">
        <v>0.06236</v>
      </c>
      <c r="G103" s="147" t="n">
        <f aca="false">ROUND(E103*F103,4)</f>
        <v>2.3697</v>
      </c>
      <c r="H103" s="148"/>
      <c r="I103" s="149" t="n">
        <f aca="false">ROUND(E103*H103,2)</f>
        <v>0</v>
      </c>
      <c r="J103" s="177"/>
      <c r="K103" s="151" t="n">
        <f aca="false">ROUND(E103*J103,2)</f>
        <v>0</v>
      </c>
      <c r="L103" s="128"/>
      <c r="M103" s="152" t="s">
        <v>56</v>
      </c>
      <c r="N103" s="140" t="s">
        <v>57</v>
      </c>
      <c r="O103" s="140"/>
      <c r="P103" s="154" t="s">
        <v>232</v>
      </c>
    </row>
    <row r="104" s="130" customFormat="true" ht="12.75" hidden="false" customHeight="false" outlineLevel="0" collapsed="false">
      <c r="A104" s="179"/>
      <c r="B104" s="174"/>
      <c r="C104" s="183"/>
      <c r="D104" s="175"/>
      <c r="E104" s="146"/>
      <c r="F104" s="146"/>
      <c r="G104" s="147" t="n">
        <f aca="false">ROUND(E104*F104,4)</f>
        <v>0</v>
      </c>
      <c r="H104" s="148"/>
      <c r="I104" s="149" t="n">
        <f aca="false">ROUND(E104*H104,2)</f>
        <v>0</v>
      </c>
      <c r="J104" s="177"/>
      <c r="K104" s="151" t="n">
        <f aca="false">ROUND(E104*J104,2)</f>
        <v>0</v>
      </c>
      <c r="L104" s="128"/>
      <c r="M104" s="152"/>
      <c r="N104" s="140"/>
      <c r="O104" s="140"/>
      <c r="P104" s="154"/>
    </row>
    <row r="105" s="130" customFormat="true" ht="12.75" hidden="false" customHeight="false" outlineLevel="0" collapsed="false">
      <c r="A105" s="189" t="s">
        <v>113</v>
      </c>
      <c r="B105" s="190" t="s">
        <v>261</v>
      </c>
      <c r="C105" s="191" t="s">
        <v>241</v>
      </c>
      <c r="D105" s="192"/>
      <c r="E105" s="193"/>
      <c r="F105" s="193"/>
      <c r="G105" s="193" t="n">
        <f aca="false">SUM(G98:G104)</f>
        <v>6.1573</v>
      </c>
      <c r="H105" s="194"/>
      <c r="I105" s="194" t="n">
        <f aca="false">SUM(I98:I104)</f>
        <v>0</v>
      </c>
      <c r="J105" s="195"/>
      <c r="K105" s="196" t="n">
        <f aca="false">SUM(K98:K104)</f>
        <v>0</v>
      </c>
      <c r="L105" s="128"/>
      <c r="M105" s="152"/>
      <c r="N105" s="140"/>
      <c r="O105" s="140"/>
      <c r="P105" s="154"/>
    </row>
    <row r="106" s="130" customFormat="true" ht="12.75" hidden="false" customHeight="false" outlineLevel="0" collapsed="false">
      <c r="A106" s="197" t="s">
        <v>49</v>
      </c>
      <c r="B106" s="198" t="s">
        <v>262</v>
      </c>
      <c r="C106" s="199" t="s">
        <v>263</v>
      </c>
      <c r="D106" s="200"/>
      <c r="E106" s="201"/>
      <c r="F106" s="201"/>
      <c r="G106" s="162"/>
      <c r="H106" s="202"/>
      <c r="I106" s="163"/>
      <c r="J106" s="202"/>
      <c r="K106" s="164"/>
      <c r="L106" s="128"/>
      <c r="M106" s="139" t="s">
        <v>52</v>
      </c>
      <c r="N106" s="140"/>
      <c r="O106" s="140"/>
    </row>
    <row r="107" s="130" customFormat="true" ht="12.75" hidden="false" customHeight="false" outlineLevel="0" collapsed="false">
      <c r="A107" s="203" t="n">
        <v>80</v>
      </c>
      <c r="B107" s="204" t="n">
        <v>564211111</v>
      </c>
      <c r="C107" s="172" t="s">
        <v>264</v>
      </c>
      <c r="D107" s="205" t="s">
        <v>55</v>
      </c>
      <c r="E107" s="156" t="n">
        <v>2</v>
      </c>
      <c r="F107" s="156" t="n">
        <v>0.05</v>
      </c>
      <c r="G107" s="147" t="n">
        <f aca="false">ROUND(E107*F107,4)</f>
        <v>0.1</v>
      </c>
      <c r="H107" s="157"/>
      <c r="I107" s="149" t="n">
        <f aca="false">ROUND(E107*H107,2)</f>
        <v>0</v>
      </c>
      <c r="J107" s="177"/>
      <c r="K107" s="151" t="n">
        <f aca="false">ROUND(E107*J107,2)</f>
        <v>0</v>
      </c>
      <c r="L107" s="128"/>
      <c r="M107" s="152" t="s">
        <v>56</v>
      </c>
      <c r="N107" s="140" t="s">
        <v>57</v>
      </c>
      <c r="O107" s="140"/>
      <c r="P107" s="154" t="s">
        <v>62</v>
      </c>
    </row>
    <row r="108" s="130" customFormat="true" ht="12.75" hidden="false" customHeight="false" outlineLevel="0" collapsed="false">
      <c r="A108" s="203" t="n">
        <v>81</v>
      </c>
      <c r="B108" s="204" t="n">
        <v>564261111</v>
      </c>
      <c r="C108" s="172" t="s">
        <v>265</v>
      </c>
      <c r="D108" s="205" t="s">
        <v>55</v>
      </c>
      <c r="E108" s="156" t="n">
        <v>2</v>
      </c>
      <c r="F108" s="156" t="n">
        <v>0.19695</v>
      </c>
      <c r="G108" s="147" t="n">
        <f aca="false">ROUND(E108*F108,4)</f>
        <v>0.3939</v>
      </c>
      <c r="H108" s="157"/>
      <c r="I108" s="149" t="n">
        <f aca="false">ROUND(E108*H108,2)</f>
        <v>0</v>
      </c>
      <c r="J108" s="177"/>
      <c r="K108" s="151" t="n">
        <f aca="false">ROUND(E108*J108,2)</f>
        <v>0</v>
      </c>
      <c r="L108" s="128"/>
      <c r="M108" s="152" t="s">
        <v>56</v>
      </c>
      <c r="N108" s="140" t="s">
        <v>57</v>
      </c>
      <c r="O108" s="140"/>
      <c r="P108" s="154" t="s">
        <v>62</v>
      </c>
    </row>
    <row r="109" s="130" customFormat="true" ht="12.75" hidden="false" customHeight="false" outlineLevel="0" collapsed="false">
      <c r="A109" s="203" t="n">
        <v>83</v>
      </c>
      <c r="B109" s="204" t="n">
        <v>564871111</v>
      </c>
      <c r="C109" s="172" t="s">
        <v>266</v>
      </c>
      <c r="D109" s="205" t="s">
        <v>55</v>
      </c>
      <c r="E109" s="156" t="n">
        <v>2</v>
      </c>
      <c r="F109" s="156" t="n">
        <v>0.19</v>
      </c>
      <c r="G109" s="147" t="n">
        <f aca="false">ROUND(E109*F109,4)</f>
        <v>0.38</v>
      </c>
      <c r="H109" s="157"/>
      <c r="I109" s="149" t="n">
        <f aca="false">ROUND(E109*H109,2)</f>
        <v>0</v>
      </c>
      <c r="J109" s="177"/>
      <c r="K109" s="151" t="n">
        <f aca="false">ROUND(E109*J109,2)</f>
        <v>0</v>
      </c>
      <c r="L109" s="128"/>
      <c r="M109" s="152" t="s">
        <v>56</v>
      </c>
      <c r="N109" s="140" t="s">
        <v>57</v>
      </c>
      <c r="O109" s="140"/>
      <c r="P109" s="154" t="s">
        <v>62</v>
      </c>
    </row>
    <row r="110" s="130" customFormat="true" ht="12.75" hidden="false" customHeight="false" outlineLevel="0" collapsed="false">
      <c r="A110" s="203" t="n">
        <v>84</v>
      </c>
      <c r="B110" s="204" t="s">
        <v>267</v>
      </c>
      <c r="C110" s="172" t="s">
        <v>268</v>
      </c>
      <c r="D110" s="205" t="s">
        <v>67</v>
      </c>
      <c r="E110" s="156" t="n">
        <v>24.7</v>
      </c>
      <c r="F110" s="156" t="n">
        <v>1.85</v>
      </c>
      <c r="G110" s="147" t="n">
        <f aca="false">ROUND(E110*F110,4)</f>
        <v>45.695</v>
      </c>
      <c r="H110" s="157"/>
      <c r="I110" s="149" t="n">
        <f aca="false">ROUND(E110*H110,2)</f>
        <v>0</v>
      </c>
      <c r="J110" s="177"/>
      <c r="K110" s="151" t="n">
        <f aca="false">ROUND(E110*J110,2)</f>
        <v>0</v>
      </c>
      <c r="L110" s="128"/>
      <c r="M110" s="152" t="s">
        <v>56</v>
      </c>
      <c r="N110" s="140" t="s">
        <v>125</v>
      </c>
      <c r="O110" s="140" t="s">
        <v>257</v>
      </c>
      <c r="P110" s="154" t="s">
        <v>62</v>
      </c>
    </row>
    <row r="111" s="130" customFormat="true" ht="12.75" hidden="false" customHeight="false" outlineLevel="0" collapsed="false">
      <c r="A111" s="203" t="n">
        <v>85</v>
      </c>
      <c r="B111" s="204" t="s">
        <v>269</v>
      </c>
      <c r="C111" s="172" t="s">
        <v>270</v>
      </c>
      <c r="D111" s="205" t="s">
        <v>55</v>
      </c>
      <c r="E111" s="156" t="n">
        <v>2.5</v>
      </c>
      <c r="F111" s="156" t="n">
        <v>0.43878</v>
      </c>
      <c r="G111" s="147" t="n">
        <f aca="false">ROUND(E111*F111,4)</f>
        <v>1.097</v>
      </c>
      <c r="H111" s="157"/>
      <c r="I111" s="149" t="n">
        <f aca="false">ROUND(E111*H111,2)</f>
        <v>0</v>
      </c>
      <c r="J111" s="177"/>
      <c r="K111" s="151" t="n">
        <f aca="false">ROUND(E111*J111,2)</f>
        <v>0</v>
      </c>
      <c r="L111" s="128"/>
      <c r="M111" s="152" t="s">
        <v>56</v>
      </c>
      <c r="N111" s="140" t="s">
        <v>57</v>
      </c>
      <c r="O111" s="140"/>
      <c r="P111" s="154" t="s">
        <v>62</v>
      </c>
    </row>
    <row r="112" s="130" customFormat="true" ht="12.75" hidden="false" customHeight="false" outlineLevel="0" collapsed="false">
      <c r="A112" s="203" t="n">
        <v>86</v>
      </c>
      <c r="B112" s="204" t="s">
        <v>271</v>
      </c>
      <c r="C112" s="172" t="s">
        <v>272</v>
      </c>
      <c r="D112" s="205" t="s">
        <v>55</v>
      </c>
      <c r="E112" s="156" t="n">
        <v>2.5</v>
      </c>
      <c r="F112" s="156" t="n">
        <v>0.18463</v>
      </c>
      <c r="G112" s="147" t="n">
        <f aca="false">ROUND(E112*F112,4)</f>
        <v>0.4616</v>
      </c>
      <c r="H112" s="157"/>
      <c r="I112" s="149" t="n">
        <f aca="false">ROUND(E112*H112,2)</f>
        <v>0</v>
      </c>
      <c r="J112" s="177"/>
      <c r="K112" s="151" t="n">
        <f aca="false">ROUND(E112*J112,2)</f>
        <v>0</v>
      </c>
      <c r="L112" s="128"/>
      <c r="M112" s="152" t="s">
        <v>56</v>
      </c>
      <c r="N112" s="140" t="s">
        <v>57</v>
      </c>
      <c r="O112" s="140"/>
      <c r="P112" s="154" t="s">
        <v>62</v>
      </c>
    </row>
    <row r="113" s="130" customFormat="true" ht="12.75" hidden="false" customHeight="false" outlineLevel="0" collapsed="false">
      <c r="A113" s="203" t="n">
        <v>87</v>
      </c>
      <c r="B113" s="204" t="s">
        <v>273</v>
      </c>
      <c r="C113" s="172" t="s">
        <v>274</v>
      </c>
      <c r="D113" s="205" t="s">
        <v>55</v>
      </c>
      <c r="E113" s="156" t="n">
        <v>2.5</v>
      </c>
      <c r="F113" s="156" t="n">
        <v>0.12966</v>
      </c>
      <c r="G113" s="147" t="n">
        <f aca="false">ROUND(E113*F113,4)</f>
        <v>0.3242</v>
      </c>
      <c r="H113" s="157"/>
      <c r="I113" s="149" t="n">
        <f aca="false">ROUND(E113*H113,2)</f>
        <v>0</v>
      </c>
      <c r="J113" s="177"/>
      <c r="K113" s="151" t="n">
        <f aca="false">ROUND(E113*J113,2)</f>
        <v>0</v>
      </c>
      <c r="L113" s="128"/>
      <c r="M113" s="152" t="s">
        <v>56</v>
      </c>
      <c r="N113" s="140" t="s">
        <v>57</v>
      </c>
      <c r="O113" s="140"/>
      <c r="P113" s="154" t="s">
        <v>62</v>
      </c>
    </row>
    <row r="114" s="130" customFormat="true" ht="12.75" hidden="false" customHeight="false" outlineLevel="0" collapsed="false">
      <c r="A114" s="203" t="n">
        <v>88</v>
      </c>
      <c r="B114" s="204" t="s">
        <v>275</v>
      </c>
      <c r="C114" s="172" t="s">
        <v>276</v>
      </c>
      <c r="D114" s="205" t="s">
        <v>55</v>
      </c>
      <c r="E114" s="156" t="n">
        <v>2</v>
      </c>
      <c r="F114" s="156" t="n">
        <v>0.49</v>
      </c>
      <c r="G114" s="147" t="n">
        <f aca="false">ROUND(E114*F114,4)</f>
        <v>0.98</v>
      </c>
      <c r="H114" s="157"/>
      <c r="I114" s="149" t="n">
        <f aca="false">ROUND(E114*H114,2)</f>
        <v>0</v>
      </c>
      <c r="J114" s="177"/>
      <c r="K114" s="151" t="n">
        <f aca="false">ROUND(E114*J114,2)</f>
        <v>0</v>
      </c>
      <c r="L114" s="128"/>
      <c r="M114" s="152" t="s">
        <v>56</v>
      </c>
      <c r="N114" s="140" t="s">
        <v>125</v>
      </c>
      <c r="O114" s="140" t="s">
        <v>257</v>
      </c>
      <c r="P114" s="154" t="s">
        <v>62</v>
      </c>
    </row>
    <row r="115" s="130" customFormat="true" ht="12.75" hidden="false" customHeight="false" outlineLevel="0" collapsed="false">
      <c r="A115" s="203"/>
      <c r="B115" s="204"/>
      <c r="C115" s="172"/>
      <c r="D115" s="205"/>
      <c r="E115" s="156"/>
      <c r="F115" s="156"/>
      <c r="G115" s="147" t="n">
        <f aca="false">ROUND(E115*F115,4)</f>
        <v>0</v>
      </c>
      <c r="H115" s="157"/>
      <c r="I115" s="149" t="n">
        <f aca="false">ROUND(E115*H115,2)</f>
        <v>0</v>
      </c>
      <c r="J115" s="177"/>
      <c r="K115" s="151" t="n">
        <f aca="false">ROUND(E115*J115,2)</f>
        <v>0</v>
      </c>
      <c r="L115" s="128"/>
      <c r="M115" s="152"/>
      <c r="N115" s="140"/>
      <c r="O115" s="140"/>
      <c r="P115" s="154"/>
    </row>
    <row r="116" s="130" customFormat="true" ht="12.75" hidden="false" customHeight="false" outlineLevel="0" collapsed="false">
      <c r="A116" s="206" t="s">
        <v>113</v>
      </c>
      <c r="B116" s="207" t="s">
        <v>277</v>
      </c>
      <c r="C116" s="208" t="s">
        <v>263</v>
      </c>
      <c r="D116" s="209"/>
      <c r="E116" s="210"/>
      <c r="F116" s="210"/>
      <c r="G116" s="162" t="n">
        <f aca="false">SUM(G107:G115)</f>
        <v>49.4317</v>
      </c>
      <c r="H116" s="211"/>
      <c r="I116" s="163" t="n">
        <f aca="false">SUM(I107:I115)</f>
        <v>0</v>
      </c>
      <c r="J116" s="211"/>
      <c r="K116" s="164" t="n">
        <f aca="false">SUM(K107:K115)</f>
        <v>0</v>
      </c>
      <c r="L116" s="128"/>
      <c r="M116" s="165"/>
      <c r="N116" s="140"/>
      <c r="O116" s="140"/>
      <c r="P116" s="154" t="s">
        <v>62</v>
      </c>
    </row>
    <row r="117" s="130" customFormat="true" ht="12.75" hidden="false" customHeight="false" outlineLevel="0" collapsed="false">
      <c r="A117" s="131" t="s">
        <v>49</v>
      </c>
      <c r="B117" s="132" t="s">
        <v>278</v>
      </c>
      <c r="C117" s="132" t="s">
        <v>279</v>
      </c>
      <c r="D117" s="133"/>
      <c r="E117" s="134"/>
      <c r="F117" s="134"/>
      <c r="G117" s="135"/>
      <c r="H117" s="136"/>
      <c r="I117" s="137"/>
      <c r="J117" s="136"/>
      <c r="K117" s="138"/>
      <c r="L117" s="128"/>
      <c r="M117" s="139" t="s">
        <v>52</v>
      </c>
      <c r="N117" s="140"/>
      <c r="O117" s="140"/>
    </row>
    <row r="118" s="130" customFormat="true" ht="12.75" hidden="false" customHeight="false" outlineLevel="0" collapsed="false">
      <c r="A118" s="203" t="n">
        <v>89</v>
      </c>
      <c r="B118" s="174" t="s">
        <v>280</v>
      </c>
      <c r="C118" s="174" t="s">
        <v>281</v>
      </c>
      <c r="D118" s="175" t="s">
        <v>55</v>
      </c>
      <c r="E118" s="146" t="n">
        <v>60</v>
      </c>
      <c r="F118" s="146" t="n">
        <v>6E-005</v>
      </c>
      <c r="G118" s="147" t="n">
        <f aca="false">ROUND(E118*F118,4)</f>
        <v>0.0036</v>
      </c>
      <c r="H118" s="148"/>
      <c r="I118" s="149" t="n">
        <f aca="false">ROUND(E118*H118,2)</f>
        <v>0</v>
      </c>
      <c r="J118" s="177"/>
      <c r="K118" s="151" t="n">
        <f aca="false">ROUND(E118*J118,2)</f>
        <v>0</v>
      </c>
      <c r="L118" s="128"/>
      <c r="M118" s="152" t="s">
        <v>56</v>
      </c>
      <c r="N118" s="140" t="s">
        <v>57</v>
      </c>
      <c r="O118" s="140"/>
      <c r="P118" s="154" t="s">
        <v>62</v>
      </c>
    </row>
    <row r="119" s="130" customFormat="true" ht="12.75" hidden="false" customHeight="false" outlineLevel="0" collapsed="false">
      <c r="A119" s="203" t="n">
        <v>90</v>
      </c>
      <c r="B119" s="174" t="s">
        <v>282</v>
      </c>
      <c r="C119" s="174" t="s">
        <v>283</v>
      </c>
      <c r="D119" s="175" t="s">
        <v>145</v>
      </c>
      <c r="E119" s="146" t="n">
        <v>15</v>
      </c>
      <c r="F119" s="146" t="n">
        <v>0.05736</v>
      </c>
      <c r="G119" s="147" t="n">
        <f aca="false">ROUND(E119*F119,4)</f>
        <v>0.8604</v>
      </c>
      <c r="H119" s="148"/>
      <c r="I119" s="149" t="n">
        <f aca="false">ROUND(E119*H119,2)</f>
        <v>0</v>
      </c>
      <c r="J119" s="177"/>
      <c r="K119" s="151" t="n">
        <f aca="false">ROUND(E119*J119,2)</f>
        <v>0</v>
      </c>
      <c r="L119" s="128"/>
      <c r="M119" s="152" t="s">
        <v>56</v>
      </c>
      <c r="N119" s="140" t="s">
        <v>57</v>
      </c>
      <c r="O119" s="140"/>
      <c r="P119" s="154" t="s">
        <v>62</v>
      </c>
    </row>
    <row r="120" s="130" customFormat="true" ht="12.75" hidden="false" customHeight="false" outlineLevel="0" collapsed="false">
      <c r="A120" s="203" t="n">
        <v>91</v>
      </c>
      <c r="B120" s="174" t="s">
        <v>284</v>
      </c>
      <c r="C120" s="174" t="s">
        <v>285</v>
      </c>
      <c r="D120" s="175" t="s">
        <v>55</v>
      </c>
      <c r="E120" s="146" t="n">
        <v>227.67</v>
      </c>
      <c r="F120" s="146" t="n">
        <v>0.00646</v>
      </c>
      <c r="G120" s="147" t="n">
        <f aca="false">ROUND(E120*F120,4)</f>
        <v>1.4707</v>
      </c>
      <c r="H120" s="148"/>
      <c r="I120" s="149" t="n">
        <f aca="false">ROUND(E120*H120,2)</f>
        <v>0</v>
      </c>
      <c r="J120" s="177"/>
      <c r="K120" s="151" t="n">
        <f aca="false">ROUND(E120*J120,2)</f>
        <v>0</v>
      </c>
      <c r="L120" s="128"/>
      <c r="M120" s="152" t="s">
        <v>56</v>
      </c>
      <c r="N120" s="140" t="s">
        <v>57</v>
      </c>
      <c r="O120" s="140"/>
      <c r="P120" s="154" t="s">
        <v>62</v>
      </c>
    </row>
    <row r="121" s="130" customFormat="true" ht="12.75" hidden="false" customHeight="false" outlineLevel="0" collapsed="false">
      <c r="A121" s="203" t="n">
        <v>92</v>
      </c>
      <c r="B121" s="174" t="s">
        <v>286</v>
      </c>
      <c r="C121" s="174" t="s">
        <v>287</v>
      </c>
      <c r="D121" s="175" t="s">
        <v>3</v>
      </c>
      <c r="E121" s="146" t="n">
        <v>88.6</v>
      </c>
      <c r="F121" s="146" t="n">
        <v>0.00432</v>
      </c>
      <c r="G121" s="147" t="n">
        <f aca="false">ROUND(E121*F121,4)</f>
        <v>0.3828</v>
      </c>
      <c r="H121" s="148"/>
      <c r="I121" s="149" t="n">
        <f aca="false">ROUND(E121*H121,2)</f>
        <v>0</v>
      </c>
      <c r="J121" s="177"/>
      <c r="K121" s="151" t="n">
        <f aca="false">ROUND(E121*J121,2)</f>
        <v>0</v>
      </c>
      <c r="L121" s="128"/>
      <c r="M121" s="152" t="s">
        <v>56</v>
      </c>
      <c r="N121" s="140" t="s">
        <v>57</v>
      </c>
      <c r="O121" s="140"/>
      <c r="P121" s="154" t="s">
        <v>62</v>
      </c>
    </row>
    <row r="122" s="130" customFormat="true" ht="12.75" hidden="false" customHeight="false" outlineLevel="0" collapsed="false">
      <c r="A122" s="203" t="n">
        <v>93</v>
      </c>
      <c r="B122" s="174" t="s">
        <v>288</v>
      </c>
      <c r="C122" s="174" t="s">
        <v>289</v>
      </c>
      <c r="D122" s="175" t="s">
        <v>55</v>
      </c>
      <c r="E122" s="146" t="n">
        <v>493.783</v>
      </c>
      <c r="F122" s="146" t="n">
        <v>0.02847</v>
      </c>
      <c r="G122" s="147" t="n">
        <f aca="false">ROUND(E122*F122,4)</f>
        <v>14.058</v>
      </c>
      <c r="H122" s="148"/>
      <c r="I122" s="149" t="n">
        <f aca="false">ROUND(E122*H122,2)</f>
        <v>0</v>
      </c>
      <c r="J122" s="177"/>
      <c r="K122" s="151" t="n">
        <f aca="false">ROUND(E122*J122,2)</f>
        <v>0</v>
      </c>
      <c r="L122" s="128"/>
      <c r="M122" s="152" t="s">
        <v>56</v>
      </c>
      <c r="N122" s="140" t="s">
        <v>57</v>
      </c>
      <c r="O122" s="140"/>
      <c r="P122" s="154" t="s">
        <v>62</v>
      </c>
    </row>
    <row r="123" s="130" customFormat="true" ht="12.75" hidden="false" customHeight="false" outlineLevel="0" collapsed="false">
      <c r="A123" s="203" t="n">
        <v>94</v>
      </c>
      <c r="B123" s="174" t="s">
        <v>290</v>
      </c>
      <c r="C123" s="174" t="s">
        <v>291</v>
      </c>
      <c r="D123" s="175" t="s">
        <v>55</v>
      </c>
      <c r="E123" s="146" t="n">
        <v>27.45</v>
      </c>
      <c r="F123" s="146" t="n">
        <v>0.04414</v>
      </c>
      <c r="G123" s="147" t="n">
        <f aca="false">ROUND(E123*F123,4)</f>
        <v>1.2116</v>
      </c>
      <c r="H123" s="148"/>
      <c r="I123" s="149" t="n">
        <f aca="false">ROUND(E123*H123,2)</f>
        <v>0</v>
      </c>
      <c r="J123" s="177"/>
      <c r="K123" s="151" t="n">
        <f aca="false">ROUND(E123*J123,2)</f>
        <v>0</v>
      </c>
      <c r="L123" s="128"/>
      <c r="M123" s="152" t="s">
        <v>56</v>
      </c>
      <c r="N123" s="140" t="s">
        <v>57</v>
      </c>
      <c r="O123" s="140"/>
      <c r="P123" s="154" t="s">
        <v>62</v>
      </c>
    </row>
    <row r="124" s="130" customFormat="true" ht="12.75" hidden="false" customHeight="false" outlineLevel="0" collapsed="false">
      <c r="A124" s="203" t="n">
        <v>95</v>
      </c>
      <c r="B124" s="174" t="s">
        <v>292</v>
      </c>
      <c r="C124" s="174" t="s">
        <v>293</v>
      </c>
      <c r="D124" s="175" t="s">
        <v>55</v>
      </c>
      <c r="E124" s="146" t="n">
        <v>215.5</v>
      </c>
      <c r="F124" s="146" t="n">
        <v>0.04766</v>
      </c>
      <c r="G124" s="147" t="n">
        <f aca="false">ROUND(E124*F124,4)</f>
        <v>10.2707</v>
      </c>
      <c r="H124" s="148"/>
      <c r="I124" s="149" t="n">
        <f aca="false">ROUND(E124*H124,2)</f>
        <v>0</v>
      </c>
      <c r="J124" s="177"/>
      <c r="K124" s="151" t="n">
        <f aca="false">ROUND(E124*J124,2)</f>
        <v>0</v>
      </c>
      <c r="L124" s="128"/>
      <c r="M124" s="152" t="s">
        <v>56</v>
      </c>
      <c r="N124" s="140" t="s">
        <v>57</v>
      </c>
      <c r="O124" s="140"/>
      <c r="P124" s="154" t="s">
        <v>62</v>
      </c>
    </row>
    <row r="125" s="130" customFormat="true" ht="12.75" hidden="false" customHeight="false" outlineLevel="0" collapsed="false">
      <c r="A125" s="203" t="n">
        <v>96</v>
      </c>
      <c r="B125" s="174" t="s">
        <v>294</v>
      </c>
      <c r="C125" s="174" t="s">
        <v>295</v>
      </c>
      <c r="D125" s="175" t="s">
        <v>55</v>
      </c>
      <c r="E125" s="146" t="n">
        <v>22.2</v>
      </c>
      <c r="F125" s="146" t="n">
        <v>0.05735</v>
      </c>
      <c r="G125" s="147" t="n">
        <f aca="false">ROUND(E125*F125,4)</f>
        <v>1.2732</v>
      </c>
      <c r="H125" s="148"/>
      <c r="I125" s="149" t="n">
        <f aca="false">ROUND(E125*H125,2)</f>
        <v>0</v>
      </c>
      <c r="J125" s="177"/>
      <c r="K125" s="151" t="n">
        <f aca="false">ROUND(E125*J125,2)</f>
        <v>0</v>
      </c>
      <c r="L125" s="128"/>
      <c r="M125" s="152" t="s">
        <v>56</v>
      </c>
      <c r="N125" s="140" t="s">
        <v>125</v>
      </c>
      <c r="O125" s="140" t="s">
        <v>257</v>
      </c>
      <c r="P125" s="154" t="s">
        <v>62</v>
      </c>
    </row>
    <row r="126" s="130" customFormat="true" ht="12.75" hidden="false" customHeight="false" outlineLevel="0" collapsed="false">
      <c r="A126" s="203" t="n">
        <v>97</v>
      </c>
      <c r="B126" s="174" t="n">
        <v>612481112</v>
      </c>
      <c r="C126" s="174" t="s">
        <v>296</v>
      </c>
      <c r="D126" s="175" t="s">
        <v>55</v>
      </c>
      <c r="E126" s="146" t="n">
        <v>12.6</v>
      </c>
      <c r="F126" s="146" t="n">
        <v>0</v>
      </c>
      <c r="G126" s="147" t="n">
        <f aca="false">ROUND(E126*F126,4)</f>
        <v>0</v>
      </c>
      <c r="H126" s="148"/>
      <c r="I126" s="149" t="n">
        <f aca="false">ROUND(E126*H126,2)</f>
        <v>0</v>
      </c>
      <c r="J126" s="177"/>
      <c r="K126" s="151" t="n">
        <f aca="false">ROUND(E126*J126,2)</f>
        <v>0</v>
      </c>
      <c r="L126" s="128"/>
      <c r="M126" s="152" t="s">
        <v>56</v>
      </c>
      <c r="N126" s="140" t="s">
        <v>57</v>
      </c>
      <c r="O126" s="140"/>
      <c r="P126" s="154" t="s">
        <v>62</v>
      </c>
    </row>
    <row r="127" s="130" customFormat="true" ht="12.75" hidden="false" customHeight="false" outlineLevel="0" collapsed="false">
      <c r="A127" s="203" t="n">
        <v>98</v>
      </c>
      <c r="B127" s="174" t="s">
        <v>297</v>
      </c>
      <c r="C127" s="174" t="s">
        <v>298</v>
      </c>
      <c r="D127" s="175" t="s">
        <v>55</v>
      </c>
      <c r="E127" s="146" t="n">
        <v>340.26</v>
      </c>
      <c r="F127" s="146" t="n">
        <v>0.0001</v>
      </c>
      <c r="G127" s="147" t="n">
        <f aca="false">ROUND(E127*F127,4)</f>
        <v>0.034</v>
      </c>
      <c r="H127" s="148"/>
      <c r="I127" s="149" t="n">
        <f aca="false">ROUND(E127*H127,2)</f>
        <v>0</v>
      </c>
      <c r="J127" s="177"/>
      <c r="K127" s="151" t="n">
        <f aca="false">ROUND(E127*J127,2)</f>
        <v>0</v>
      </c>
      <c r="L127" s="128"/>
      <c r="M127" s="152" t="s">
        <v>56</v>
      </c>
      <c r="N127" s="140" t="s">
        <v>57</v>
      </c>
      <c r="O127" s="140"/>
      <c r="P127" s="154" t="s">
        <v>62</v>
      </c>
    </row>
    <row r="128" s="130" customFormat="true" ht="12.75" hidden="false" customHeight="false" outlineLevel="0" collapsed="false">
      <c r="A128" s="203" t="n">
        <v>99</v>
      </c>
      <c r="B128" s="174" t="s">
        <v>299</v>
      </c>
      <c r="C128" s="174" t="s">
        <v>300</v>
      </c>
      <c r="D128" s="175" t="s">
        <v>55</v>
      </c>
      <c r="E128" s="146" t="n">
        <v>355.26</v>
      </c>
      <c r="F128" s="146" t="n">
        <v>0.04593</v>
      </c>
      <c r="G128" s="147" t="n">
        <f aca="false">ROUND(E128*F128,4)</f>
        <v>16.3171</v>
      </c>
      <c r="H128" s="148"/>
      <c r="I128" s="149" t="n">
        <f aca="false">ROUND(E128*H128,2)</f>
        <v>0</v>
      </c>
      <c r="J128" s="177"/>
      <c r="K128" s="151" t="n">
        <f aca="false">ROUND(E128*J128,2)</f>
        <v>0</v>
      </c>
      <c r="L128" s="128"/>
      <c r="M128" s="152" t="s">
        <v>56</v>
      </c>
      <c r="N128" s="140" t="s">
        <v>57</v>
      </c>
      <c r="O128" s="140" t="s">
        <v>301</v>
      </c>
      <c r="P128" s="154" t="s">
        <v>62</v>
      </c>
    </row>
    <row r="129" s="130" customFormat="true" ht="12.75" hidden="false" customHeight="false" outlineLevel="0" collapsed="false">
      <c r="A129" s="203" t="n">
        <v>100</v>
      </c>
      <c r="B129" s="212" t="n">
        <v>620471811</v>
      </c>
      <c r="C129" s="172" t="s">
        <v>302</v>
      </c>
      <c r="D129" s="213" t="s">
        <v>55</v>
      </c>
      <c r="E129" s="156" t="n">
        <v>355.26</v>
      </c>
      <c r="F129" s="156" t="n">
        <v>0.00025</v>
      </c>
      <c r="G129" s="147" t="n">
        <f aca="false">ROUND(E129*F129,4)</f>
        <v>0.0888</v>
      </c>
      <c r="H129" s="157"/>
      <c r="I129" s="149" t="n">
        <f aca="false">ROUND(E129*H129,2)</f>
        <v>0</v>
      </c>
      <c r="J129" s="177"/>
      <c r="K129" s="151" t="n">
        <f aca="false">ROUND(E129*J129,2)</f>
        <v>0</v>
      </c>
      <c r="L129" s="128"/>
      <c r="M129" s="152" t="s">
        <v>56</v>
      </c>
      <c r="N129" s="140" t="s">
        <v>57</v>
      </c>
      <c r="O129" s="140"/>
      <c r="P129" s="154" t="s">
        <v>62</v>
      </c>
    </row>
    <row r="130" s="130" customFormat="true" ht="12.75" hidden="false" customHeight="false" outlineLevel="0" collapsed="false">
      <c r="A130" s="203" t="n">
        <v>101</v>
      </c>
      <c r="B130" s="212" t="n">
        <v>620471124</v>
      </c>
      <c r="C130" s="172" t="s">
        <v>303</v>
      </c>
      <c r="D130" s="213" t="s">
        <v>55</v>
      </c>
      <c r="E130" s="156" t="n">
        <v>316.86</v>
      </c>
      <c r="F130" s="156" t="n">
        <v>0.005</v>
      </c>
      <c r="G130" s="147" t="n">
        <f aca="false">ROUND(E130*F130,4)</f>
        <v>1.5843</v>
      </c>
      <c r="H130" s="157"/>
      <c r="I130" s="149" t="n">
        <f aca="false">ROUND(E130*H130,2)</f>
        <v>0</v>
      </c>
      <c r="J130" s="177"/>
      <c r="K130" s="151" t="n">
        <f aca="false">ROUND(E130*J130,2)</f>
        <v>0</v>
      </c>
      <c r="L130" s="128"/>
      <c r="M130" s="152" t="s">
        <v>56</v>
      </c>
      <c r="N130" s="140" t="s">
        <v>57</v>
      </c>
      <c r="O130" s="140" t="s">
        <v>304</v>
      </c>
      <c r="P130" s="154" t="s">
        <v>62</v>
      </c>
    </row>
    <row r="131" s="130" customFormat="true" ht="12.75" hidden="false" customHeight="false" outlineLevel="0" collapsed="false">
      <c r="A131" s="203" t="n">
        <v>102</v>
      </c>
      <c r="B131" s="212" t="s">
        <v>305</v>
      </c>
      <c r="C131" s="172" t="s">
        <v>306</v>
      </c>
      <c r="D131" s="213" t="s">
        <v>55</v>
      </c>
      <c r="E131" s="156" t="n">
        <v>38.4</v>
      </c>
      <c r="F131" s="156" t="n">
        <v>0.08807</v>
      </c>
      <c r="G131" s="147" t="n">
        <f aca="false">ROUND(E131*F131,4)</f>
        <v>3.3819</v>
      </c>
      <c r="H131" s="157"/>
      <c r="I131" s="149" t="n">
        <f aca="false">ROUND(E131*H131,2)</f>
        <v>0</v>
      </c>
      <c r="J131" s="177"/>
      <c r="K131" s="151" t="n">
        <f aca="false">ROUND(E131*J131,2)</f>
        <v>0</v>
      </c>
      <c r="L131" s="128"/>
      <c r="M131" s="152" t="s">
        <v>56</v>
      </c>
      <c r="N131" s="140" t="s">
        <v>125</v>
      </c>
      <c r="O131" s="140" t="s">
        <v>307</v>
      </c>
      <c r="P131" s="154" t="s">
        <v>62</v>
      </c>
    </row>
    <row r="132" s="130" customFormat="true" ht="12.75" hidden="false" customHeight="false" outlineLevel="0" collapsed="false">
      <c r="A132" s="203" t="n">
        <v>103</v>
      </c>
      <c r="B132" s="174" t="n">
        <v>631315811</v>
      </c>
      <c r="C132" s="174" t="s">
        <v>308</v>
      </c>
      <c r="D132" s="175" t="s">
        <v>67</v>
      </c>
      <c r="E132" s="146" t="n">
        <v>30.07</v>
      </c>
      <c r="F132" s="146" t="n">
        <v>2.45329</v>
      </c>
      <c r="G132" s="147" t="n">
        <f aca="false">ROUND(E132*F132,4)</f>
        <v>73.7704</v>
      </c>
      <c r="H132" s="148"/>
      <c r="I132" s="149" t="n">
        <f aca="false">ROUND(E132*H132,2)</f>
        <v>0</v>
      </c>
      <c r="J132" s="177"/>
      <c r="K132" s="151" t="n">
        <f aca="false">ROUND(E132*J132,2)</f>
        <v>0</v>
      </c>
      <c r="L132" s="128"/>
      <c r="M132" s="152" t="s">
        <v>56</v>
      </c>
      <c r="N132" s="140" t="s">
        <v>57</v>
      </c>
      <c r="O132" s="214"/>
      <c r="P132" s="154" t="s">
        <v>309</v>
      </c>
    </row>
    <row r="133" s="130" customFormat="true" ht="12.75" hidden="false" customHeight="false" outlineLevel="0" collapsed="false">
      <c r="A133" s="203" t="n">
        <v>104</v>
      </c>
      <c r="B133" s="212" t="n">
        <v>631319165</v>
      </c>
      <c r="C133" s="172" t="s">
        <v>310</v>
      </c>
      <c r="D133" s="213" t="s">
        <v>67</v>
      </c>
      <c r="E133" s="156" t="n">
        <v>30.07</v>
      </c>
      <c r="F133" s="156" t="n">
        <v>0.01</v>
      </c>
      <c r="G133" s="147" t="n">
        <f aca="false">ROUND(E133*F133,4)</f>
        <v>0.3007</v>
      </c>
      <c r="H133" s="157"/>
      <c r="I133" s="149" t="n">
        <f aca="false">ROUND(E133*H133,2)</f>
        <v>0</v>
      </c>
      <c r="J133" s="177"/>
      <c r="K133" s="151" t="n">
        <f aca="false">ROUND(E133*J133,2)</f>
        <v>0</v>
      </c>
      <c r="L133" s="128"/>
      <c r="M133" s="152" t="s">
        <v>56</v>
      </c>
      <c r="N133" s="140" t="s">
        <v>57</v>
      </c>
      <c r="O133" s="140"/>
      <c r="P133" s="154" t="s">
        <v>62</v>
      </c>
    </row>
    <row r="134" s="130" customFormat="true" ht="12.75" hidden="false" customHeight="false" outlineLevel="0" collapsed="false">
      <c r="A134" s="203" t="n">
        <v>105</v>
      </c>
      <c r="B134" s="174" t="s">
        <v>311</v>
      </c>
      <c r="C134" s="174" t="s">
        <v>312</v>
      </c>
      <c r="D134" s="175" t="s">
        <v>67</v>
      </c>
      <c r="E134" s="146" t="n">
        <v>7.85</v>
      </c>
      <c r="F134" s="146" t="n">
        <v>0</v>
      </c>
      <c r="G134" s="147" t="n">
        <f aca="false">ROUND(E134*F134,4)</f>
        <v>0</v>
      </c>
      <c r="H134" s="148"/>
      <c r="I134" s="149" t="n">
        <f aca="false">ROUND(E134*H134,2)</f>
        <v>0</v>
      </c>
      <c r="J134" s="177"/>
      <c r="K134" s="151" t="n">
        <f aca="false">ROUND(E134*J134,2)</f>
        <v>0</v>
      </c>
      <c r="L134" s="128"/>
      <c r="M134" s="152" t="s">
        <v>56</v>
      </c>
      <c r="N134" s="140" t="s">
        <v>57</v>
      </c>
      <c r="O134" s="140"/>
      <c r="P134" s="154" t="s">
        <v>62</v>
      </c>
    </row>
    <row r="135" s="130" customFormat="true" ht="12.75" hidden="false" customHeight="false" outlineLevel="0" collapsed="false">
      <c r="A135" s="203" t="n">
        <v>106</v>
      </c>
      <c r="B135" s="174" t="n">
        <v>631319199</v>
      </c>
      <c r="C135" s="174" t="s">
        <v>313</v>
      </c>
      <c r="D135" s="175" t="s">
        <v>314</v>
      </c>
      <c r="E135" s="146" t="n">
        <v>136</v>
      </c>
      <c r="F135" s="146" t="n">
        <v>0</v>
      </c>
      <c r="G135" s="147" t="n">
        <f aca="false">ROUND(E135*F135,4)</f>
        <v>0</v>
      </c>
      <c r="H135" s="148"/>
      <c r="I135" s="149" t="n">
        <f aca="false">ROUND(E135*H135,2)</f>
        <v>0</v>
      </c>
      <c r="J135" s="177"/>
      <c r="K135" s="151" t="n">
        <f aca="false">ROUND(E135*J135,2)</f>
        <v>0</v>
      </c>
      <c r="L135" s="128"/>
      <c r="M135" s="152" t="s">
        <v>56</v>
      </c>
      <c r="N135" s="140" t="s">
        <v>57</v>
      </c>
      <c r="O135" s="140" t="s">
        <v>315</v>
      </c>
      <c r="P135" s="154" t="s">
        <v>309</v>
      </c>
    </row>
    <row r="136" s="130" customFormat="true" ht="12.75" hidden="false" customHeight="false" outlineLevel="0" collapsed="false">
      <c r="A136" s="203" t="n">
        <v>107</v>
      </c>
      <c r="B136" s="174" t="s">
        <v>316</v>
      </c>
      <c r="C136" s="174" t="s">
        <v>317</v>
      </c>
      <c r="D136" s="175" t="s">
        <v>55</v>
      </c>
      <c r="E136" s="146" t="n">
        <v>18</v>
      </c>
      <c r="F136" s="146" t="n">
        <v>0.01358</v>
      </c>
      <c r="G136" s="147" t="n">
        <f aca="false">ROUND(E136*F136,4)</f>
        <v>0.2444</v>
      </c>
      <c r="H136" s="148"/>
      <c r="I136" s="149" t="n">
        <f aca="false">ROUND(E136*H136,2)</f>
        <v>0</v>
      </c>
      <c r="J136" s="177"/>
      <c r="K136" s="151" t="n">
        <f aca="false">ROUND(E136*J136,2)</f>
        <v>0</v>
      </c>
      <c r="L136" s="128"/>
      <c r="M136" s="152" t="s">
        <v>56</v>
      </c>
      <c r="N136" s="140" t="s">
        <v>57</v>
      </c>
      <c r="O136" s="140"/>
      <c r="P136" s="154" t="s">
        <v>62</v>
      </c>
    </row>
    <row r="137" s="130" customFormat="true" ht="12.75" hidden="false" customHeight="false" outlineLevel="0" collapsed="false">
      <c r="A137" s="203" t="n">
        <v>108</v>
      </c>
      <c r="B137" s="174" t="s">
        <v>318</v>
      </c>
      <c r="C137" s="174" t="s">
        <v>319</v>
      </c>
      <c r="D137" s="175" t="s">
        <v>55</v>
      </c>
      <c r="E137" s="146" t="n">
        <v>18</v>
      </c>
      <c r="F137" s="146" t="n">
        <v>0</v>
      </c>
      <c r="G137" s="147" t="n">
        <f aca="false">ROUND(E137*F137,4)</f>
        <v>0</v>
      </c>
      <c r="H137" s="148"/>
      <c r="I137" s="149" t="n">
        <f aca="false">ROUND(E137*H137,2)</f>
        <v>0</v>
      </c>
      <c r="J137" s="177"/>
      <c r="K137" s="151" t="n">
        <f aca="false">ROUND(E137*J137,2)</f>
        <v>0</v>
      </c>
      <c r="L137" s="128"/>
      <c r="M137" s="152" t="s">
        <v>56</v>
      </c>
      <c r="N137" s="140" t="s">
        <v>57</v>
      </c>
      <c r="O137" s="140"/>
      <c r="P137" s="154" t="s">
        <v>62</v>
      </c>
    </row>
    <row r="138" s="130" customFormat="true" ht="12.75" hidden="false" customHeight="false" outlineLevel="0" collapsed="false">
      <c r="A138" s="203" t="n">
        <v>109</v>
      </c>
      <c r="B138" s="174" t="n">
        <v>631362021</v>
      </c>
      <c r="C138" s="174" t="s">
        <v>320</v>
      </c>
      <c r="D138" s="175" t="s">
        <v>133</v>
      </c>
      <c r="E138" s="146" t="n">
        <v>0.313</v>
      </c>
      <c r="F138" s="146" t="n">
        <v>0.001</v>
      </c>
      <c r="G138" s="147" t="n">
        <f aca="false">ROUND(E138*F138,4)</f>
        <v>0.0003</v>
      </c>
      <c r="H138" s="148"/>
      <c r="I138" s="149" t="n">
        <f aca="false">ROUND(E138*H138,2)</f>
        <v>0</v>
      </c>
      <c r="J138" s="177"/>
      <c r="K138" s="151" t="n">
        <f aca="false">ROUND(E138*J138,2)</f>
        <v>0</v>
      </c>
      <c r="L138" s="128"/>
      <c r="M138" s="152" t="s">
        <v>56</v>
      </c>
      <c r="N138" s="140" t="s">
        <v>57</v>
      </c>
      <c r="O138" s="140"/>
      <c r="P138" s="154" t="s">
        <v>62</v>
      </c>
    </row>
    <row r="139" s="130" customFormat="true" ht="12.75" hidden="false" customHeight="false" outlineLevel="0" collapsed="false">
      <c r="A139" s="203" t="n">
        <v>110</v>
      </c>
      <c r="B139" s="212" t="n">
        <v>631315811</v>
      </c>
      <c r="C139" s="172" t="s">
        <v>321</v>
      </c>
      <c r="D139" s="213" t="s">
        <v>67</v>
      </c>
      <c r="E139" s="156" t="n">
        <v>1.37</v>
      </c>
      <c r="F139" s="156" t="n">
        <v>2.45329</v>
      </c>
      <c r="G139" s="147" t="n">
        <f aca="false">ROUND(E139*F139,4)</f>
        <v>3.361</v>
      </c>
      <c r="H139" s="157"/>
      <c r="I139" s="149" t="n">
        <f aca="false">ROUND(E139*H139,2)</f>
        <v>0</v>
      </c>
      <c r="J139" s="177"/>
      <c r="K139" s="151" t="n">
        <f aca="false">ROUND(E139*J139,2)</f>
        <v>0</v>
      </c>
      <c r="L139" s="128"/>
      <c r="M139" s="152" t="s">
        <v>56</v>
      </c>
      <c r="N139" s="140" t="s">
        <v>57</v>
      </c>
      <c r="O139" s="140"/>
      <c r="P139" s="154" t="s">
        <v>62</v>
      </c>
    </row>
    <row r="140" s="130" customFormat="true" ht="12.75" hidden="false" customHeight="false" outlineLevel="0" collapsed="false">
      <c r="A140" s="203" t="n">
        <v>111</v>
      </c>
      <c r="B140" s="212" t="n">
        <v>631319165</v>
      </c>
      <c r="C140" s="172" t="s">
        <v>310</v>
      </c>
      <c r="D140" s="213" t="s">
        <v>67</v>
      </c>
      <c r="E140" s="156" t="n">
        <v>1.37</v>
      </c>
      <c r="F140" s="156" t="n">
        <v>0.01</v>
      </c>
      <c r="G140" s="147" t="n">
        <f aca="false">ROUND(E140*F140,4)</f>
        <v>0.0137</v>
      </c>
      <c r="H140" s="157"/>
      <c r="I140" s="149" t="n">
        <f aca="false">ROUND(E140*H140,2)</f>
        <v>0</v>
      </c>
      <c r="J140" s="177"/>
      <c r="K140" s="151" t="n">
        <f aca="false">ROUND(E140*J140,2)</f>
        <v>0</v>
      </c>
      <c r="L140" s="128"/>
      <c r="M140" s="152" t="s">
        <v>56</v>
      </c>
      <c r="N140" s="140" t="s">
        <v>57</v>
      </c>
      <c r="O140" s="140"/>
      <c r="P140" s="154" t="s">
        <v>62</v>
      </c>
    </row>
    <row r="141" s="130" customFormat="true" ht="12.75" hidden="false" customHeight="false" outlineLevel="0" collapsed="false">
      <c r="A141" s="203" t="n">
        <v>112</v>
      </c>
      <c r="B141" s="174" t="n">
        <v>631362021</v>
      </c>
      <c r="C141" s="174" t="s">
        <v>322</v>
      </c>
      <c r="D141" s="175" t="s">
        <v>133</v>
      </c>
      <c r="E141" s="146" t="n">
        <v>0.029</v>
      </c>
      <c r="F141" s="146" t="n">
        <v>0.001</v>
      </c>
      <c r="G141" s="147" t="n">
        <f aca="false">ROUND(E141*F141,4)</f>
        <v>0</v>
      </c>
      <c r="H141" s="148"/>
      <c r="I141" s="149" t="n">
        <f aca="false">ROUND(E141*H141,2)</f>
        <v>0</v>
      </c>
      <c r="J141" s="177"/>
      <c r="K141" s="151" t="n">
        <f aca="false">ROUND(E141*J141,2)</f>
        <v>0</v>
      </c>
      <c r="L141" s="128"/>
      <c r="M141" s="152" t="s">
        <v>56</v>
      </c>
      <c r="N141" s="140" t="s">
        <v>57</v>
      </c>
      <c r="O141" s="140"/>
      <c r="P141" s="154" t="s">
        <v>62</v>
      </c>
    </row>
    <row r="142" s="130" customFormat="true" ht="12.75" hidden="false" customHeight="false" outlineLevel="0" collapsed="false">
      <c r="A142" s="203" t="n">
        <v>113</v>
      </c>
      <c r="B142" s="212" t="s">
        <v>323</v>
      </c>
      <c r="C142" s="172" t="s">
        <v>324</v>
      </c>
      <c r="D142" s="213" t="s">
        <v>67</v>
      </c>
      <c r="E142" s="156" t="n">
        <v>2.39</v>
      </c>
      <c r="F142" s="156" t="n">
        <v>1.837</v>
      </c>
      <c r="G142" s="147" t="n">
        <f aca="false">ROUND(E142*F142,4)</f>
        <v>4.3904</v>
      </c>
      <c r="H142" s="157"/>
      <c r="I142" s="149" t="n">
        <f aca="false">ROUND(E142*H142,2)</f>
        <v>0</v>
      </c>
      <c r="J142" s="177"/>
      <c r="K142" s="151" t="n">
        <f aca="false">ROUND(E142*J142,2)</f>
        <v>0</v>
      </c>
      <c r="L142" s="128"/>
      <c r="M142" s="152" t="s">
        <v>56</v>
      </c>
      <c r="N142" s="140" t="s">
        <v>125</v>
      </c>
      <c r="O142" s="140" t="s">
        <v>257</v>
      </c>
      <c r="P142" s="154" t="s">
        <v>62</v>
      </c>
    </row>
    <row r="143" s="130" customFormat="true" ht="12.75" hidden="false" customHeight="false" outlineLevel="0" collapsed="false">
      <c r="A143" s="203" t="n">
        <v>114</v>
      </c>
      <c r="B143" s="212" t="n">
        <v>632451023</v>
      </c>
      <c r="C143" s="172" t="s">
        <v>325</v>
      </c>
      <c r="D143" s="213" t="s">
        <v>55</v>
      </c>
      <c r="E143" s="156" t="n">
        <v>2.32</v>
      </c>
      <c r="F143" s="156" t="n">
        <v>0.09868</v>
      </c>
      <c r="G143" s="147" t="n">
        <f aca="false">ROUND(E143*F143,4)</f>
        <v>0.2289</v>
      </c>
      <c r="H143" s="157"/>
      <c r="I143" s="149" t="n">
        <f aca="false">ROUND(E143*H143,2)</f>
        <v>0</v>
      </c>
      <c r="J143" s="177"/>
      <c r="K143" s="151" t="n">
        <f aca="false">ROUND(E143*J143,2)</f>
        <v>0</v>
      </c>
      <c r="L143" s="128"/>
      <c r="M143" s="152" t="s">
        <v>56</v>
      </c>
      <c r="N143" s="140" t="s">
        <v>57</v>
      </c>
      <c r="O143" s="140"/>
      <c r="P143" s="154" t="s">
        <v>62</v>
      </c>
    </row>
    <row r="144" s="130" customFormat="true" ht="12.75" hidden="false" customHeight="false" outlineLevel="0" collapsed="false">
      <c r="A144" s="203" t="n">
        <v>115</v>
      </c>
      <c r="B144" s="183" t="s">
        <v>326</v>
      </c>
      <c r="C144" s="183" t="s">
        <v>327</v>
      </c>
      <c r="D144" s="184" t="s">
        <v>55</v>
      </c>
      <c r="E144" s="184" t="n">
        <v>51.67</v>
      </c>
      <c r="F144" s="184" t="n">
        <v>0.0041</v>
      </c>
      <c r="G144" s="147" t="n">
        <f aca="false">ROUND(E144*F144,4)</f>
        <v>0.2118</v>
      </c>
      <c r="H144" s="185"/>
      <c r="I144" s="149" t="n">
        <f aca="false">ROUND(E144*H144,2)</f>
        <v>0</v>
      </c>
      <c r="J144" s="177"/>
      <c r="K144" s="151" t="n">
        <f aca="false">ROUND(E144*J144,2)</f>
        <v>0</v>
      </c>
      <c r="L144" s="128"/>
      <c r="M144" s="152" t="s">
        <v>56</v>
      </c>
      <c r="N144" s="140" t="s">
        <v>57</v>
      </c>
      <c r="O144" s="140"/>
      <c r="P144" s="154" t="s">
        <v>62</v>
      </c>
    </row>
    <row r="145" s="130" customFormat="true" ht="12.75" hidden="false" customHeight="false" outlineLevel="0" collapsed="false">
      <c r="A145" s="203" t="n">
        <v>116</v>
      </c>
      <c r="B145" s="183" t="s">
        <v>328</v>
      </c>
      <c r="C145" s="183" t="s">
        <v>329</v>
      </c>
      <c r="D145" s="184" t="s">
        <v>55</v>
      </c>
      <c r="E145" s="184" t="n">
        <v>16.5</v>
      </c>
      <c r="F145" s="184" t="n">
        <v>0.0041</v>
      </c>
      <c r="G145" s="147" t="n">
        <f aca="false">ROUND(E145*F145,4)</f>
        <v>0.0677</v>
      </c>
      <c r="H145" s="185"/>
      <c r="I145" s="149" t="n">
        <f aca="false">ROUND(E145*H145,2)</f>
        <v>0</v>
      </c>
      <c r="J145" s="177"/>
      <c r="K145" s="151" t="n">
        <f aca="false">ROUND(E145*J145,2)</f>
        <v>0</v>
      </c>
      <c r="L145" s="128"/>
      <c r="M145" s="152" t="s">
        <v>56</v>
      </c>
      <c r="N145" s="140" t="s">
        <v>57</v>
      </c>
      <c r="O145" s="140"/>
      <c r="P145" s="154" t="s">
        <v>62</v>
      </c>
    </row>
    <row r="146" s="130" customFormat="true" ht="12.75" hidden="false" customHeight="false" outlineLevel="0" collapsed="false">
      <c r="A146" s="203" t="n">
        <v>117</v>
      </c>
      <c r="B146" s="212" t="n">
        <v>642942799</v>
      </c>
      <c r="C146" s="172" t="s">
        <v>330</v>
      </c>
      <c r="D146" s="213" t="s">
        <v>145</v>
      </c>
      <c r="E146" s="156" t="n">
        <v>8</v>
      </c>
      <c r="F146" s="156" t="n">
        <v>0.00096</v>
      </c>
      <c r="G146" s="147" t="n">
        <f aca="false">ROUND(E146*F146,4)</f>
        <v>0.0077</v>
      </c>
      <c r="H146" s="157"/>
      <c r="I146" s="149" t="n">
        <f aca="false">ROUND(E146*H146,2)</f>
        <v>0</v>
      </c>
      <c r="J146" s="177"/>
      <c r="K146" s="151" t="n">
        <f aca="false">ROUND(E146*J146,2)</f>
        <v>0</v>
      </c>
      <c r="L146" s="128"/>
      <c r="M146" s="152" t="s">
        <v>56</v>
      </c>
      <c r="N146" s="140" t="s">
        <v>57</v>
      </c>
      <c r="O146" s="140"/>
      <c r="P146" s="154" t="s">
        <v>62</v>
      </c>
    </row>
    <row r="147" s="130" customFormat="true" ht="12.75" hidden="false" customHeight="false" outlineLevel="0" collapsed="false">
      <c r="A147" s="203" t="n">
        <v>118</v>
      </c>
      <c r="B147" s="174" t="s">
        <v>331</v>
      </c>
      <c r="C147" s="174" t="s">
        <v>332</v>
      </c>
      <c r="D147" s="175" t="s">
        <v>55</v>
      </c>
      <c r="E147" s="146" t="n">
        <v>29.5</v>
      </c>
      <c r="F147" s="146" t="n">
        <v>0.27875</v>
      </c>
      <c r="G147" s="147" t="n">
        <f aca="false">ROUND(E147*F147,4)</f>
        <v>8.2231</v>
      </c>
      <c r="H147" s="148"/>
      <c r="I147" s="149" t="n">
        <f aca="false">ROUND(E147*H147,2)</f>
        <v>0</v>
      </c>
      <c r="J147" s="177"/>
      <c r="K147" s="151" t="n">
        <f aca="false">ROUND(E147*J147,2)</f>
        <v>0</v>
      </c>
      <c r="L147" s="128"/>
      <c r="M147" s="152" t="s">
        <v>56</v>
      </c>
      <c r="N147" s="140" t="s">
        <v>57</v>
      </c>
      <c r="O147" s="140"/>
      <c r="P147" s="154" t="s">
        <v>62</v>
      </c>
    </row>
    <row r="148" s="130" customFormat="true" ht="12.75" hidden="false" customHeight="false" outlineLevel="0" collapsed="false">
      <c r="A148" s="203" t="n">
        <v>119</v>
      </c>
      <c r="B148" s="174" t="s">
        <v>333</v>
      </c>
      <c r="C148" s="174" t="s">
        <v>334</v>
      </c>
      <c r="D148" s="175" t="s">
        <v>145</v>
      </c>
      <c r="E148" s="146" t="n">
        <v>1</v>
      </c>
      <c r="F148" s="146" t="n">
        <v>0.00096</v>
      </c>
      <c r="G148" s="147" t="n">
        <f aca="false">ROUND(E148*F148,4)</f>
        <v>0.001</v>
      </c>
      <c r="H148" s="148"/>
      <c r="I148" s="149" t="n">
        <f aca="false">ROUND(E148*H148,2)</f>
        <v>0</v>
      </c>
      <c r="J148" s="177"/>
      <c r="K148" s="151" t="n">
        <f aca="false">ROUND(E148*J148,2)</f>
        <v>0</v>
      </c>
      <c r="L148" s="128"/>
      <c r="M148" s="152" t="s">
        <v>56</v>
      </c>
      <c r="N148" s="140" t="s">
        <v>57</v>
      </c>
      <c r="O148" s="140"/>
      <c r="P148" s="154" t="s">
        <v>62</v>
      </c>
    </row>
    <row r="149" s="130" customFormat="true" ht="12.75" hidden="false" customHeight="false" outlineLevel="0" collapsed="false">
      <c r="A149" s="203" t="n">
        <v>120</v>
      </c>
      <c r="B149" s="212" t="n">
        <v>642942799</v>
      </c>
      <c r="C149" s="172" t="s">
        <v>335</v>
      </c>
      <c r="D149" s="213" t="s">
        <v>145</v>
      </c>
      <c r="E149" s="156" t="n">
        <v>8</v>
      </c>
      <c r="F149" s="156" t="n">
        <v>0.00096</v>
      </c>
      <c r="G149" s="147" t="n">
        <f aca="false">ROUND(E149*F149,4)</f>
        <v>0.0077</v>
      </c>
      <c r="H149" s="157"/>
      <c r="I149" s="149" t="n">
        <f aca="false">ROUND(E149*H149,2)</f>
        <v>0</v>
      </c>
      <c r="J149" s="177"/>
      <c r="K149" s="151" t="n">
        <f aca="false">ROUND(E149*J149,2)</f>
        <v>0</v>
      </c>
      <c r="L149" s="128"/>
      <c r="M149" s="152" t="s">
        <v>56</v>
      </c>
      <c r="N149" s="140" t="s">
        <v>57</v>
      </c>
      <c r="O149" s="140"/>
      <c r="P149" s="154" t="s">
        <v>62</v>
      </c>
    </row>
    <row r="150" s="130" customFormat="true" ht="12.75" hidden="false" customHeight="false" outlineLevel="0" collapsed="false">
      <c r="A150" s="203" t="n">
        <v>121</v>
      </c>
      <c r="B150" s="174" t="n">
        <v>642942221</v>
      </c>
      <c r="C150" s="174" t="s">
        <v>336</v>
      </c>
      <c r="D150" s="175" t="s">
        <v>145</v>
      </c>
      <c r="E150" s="146" t="n">
        <v>4</v>
      </c>
      <c r="F150" s="146" t="n">
        <v>0.01698</v>
      </c>
      <c r="G150" s="147" t="n">
        <f aca="false">ROUND(E150*F150,4)</f>
        <v>0.0679</v>
      </c>
      <c r="H150" s="148"/>
      <c r="I150" s="149" t="n">
        <f aca="false">ROUND(E150*H150,2)</f>
        <v>0</v>
      </c>
      <c r="J150" s="177"/>
      <c r="K150" s="151" t="n">
        <f aca="false">ROUND(E150*J150,2)</f>
        <v>0</v>
      </c>
      <c r="L150" s="128"/>
      <c r="M150" s="152" t="s">
        <v>56</v>
      </c>
      <c r="N150" s="140" t="s">
        <v>57</v>
      </c>
      <c r="O150" s="140"/>
      <c r="P150" s="154" t="s">
        <v>62</v>
      </c>
    </row>
    <row r="151" s="130" customFormat="true" ht="12.75" hidden="false" customHeight="false" outlineLevel="0" collapsed="false">
      <c r="A151" s="203" t="n">
        <v>122</v>
      </c>
      <c r="B151" s="174" t="s">
        <v>337</v>
      </c>
      <c r="C151" s="174" t="s">
        <v>338</v>
      </c>
      <c r="D151" s="175" t="s">
        <v>145</v>
      </c>
      <c r="E151" s="146" t="n">
        <v>3</v>
      </c>
      <c r="F151" s="146" t="n">
        <v>0.0132</v>
      </c>
      <c r="G151" s="147" t="n">
        <f aca="false">ROUND(E151*F151,4)</f>
        <v>0.0396</v>
      </c>
      <c r="H151" s="148"/>
      <c r="I151" s="149" t="n">
        <f aca="false">ROUND(E151*H151,2)</f>
        <v>0</v>
      </c>
      <c r="J151" s="177"/>
      <c r="K151" s="151" t="n">
        <f aca="false">ROUND(E151*J151,2)</f>
        <v>0</v>
      </c>
      <c r="L151" s="128"/>
      <c r="M151" s="152" t="s">
        <v>56</v>
      </c>
      <c r="N151" s="140" t="s">
        <v>186</v>
      </c>
      <c r="O151" s="140"/>
      <c r="P151" s="154" t="s">
        <v>62</v>
      </c>
    </row>
    <row r="152" s="130" customFormat="true" ht="12.75" hidden="false" customHeight="false" outlineLevel="0" collapsed="false">
      <c r="A152" s="203" t="n">
        <v>123</v>
      </c>
      <c r="B152" s="174" t="s">
        <v>339</v>
      </c>
      <c r="C152" s="174" t="s">
        <v>340</v>
      </c>
      <c r="D152" s="175" t="s">
        <v>145</v>
      </c>
      <c r="E152" s="146" t="n">
        <v>1</v>
      </c>
      <c r="F152" s="146" t="n">
        <v>0.0135</v>
      </c>
      <c r="G152" s="147" t="n">
        <f aca="false">ROUND(E152*F152,4)</f>
        <v>0.0135</v>
      </c>
      <c r="H152" s="148"/>
      <c r="I152" s="149" t="n">
        <f aca="false">ROUND(E152*H152,2)</f>
        <v>0</v>
      </c>
      <c r="J152" s="177"/>
      <c r="K152" s="151" t="n">
        <f aca="false">ROUND(E152*J152,2)</f>
        <v>0</v>
      </c>
      <c r="L152" s="128"/>
      <c r="M152" s="152" t="s">
        <v>56</v>
      </c>
      <c r="N152" s="140" t="s">
        <v>186</v>
      </c>
      <c r="O152" s="140"/>
      <c r="P152" s="154" t="s">
        <v>62</v>
      </c>
    </row>
    <row r="153" s="130" customFormat="true" ht="12.75" hidden="false" customHeight="false" outlineLevel="0" collapsed="false">
      <c r="A153" s="203" t="n">
        <v>124</v>
      </c>
      <c r="B153" s="174" t="n">
        <v>642952220</v>
      </c>
      <c r="C153" s="174" t="s">
        <v>341</v>
      </c>
      <c r="D153" s="175" t="s">
        <v>145</v>
      </c>
      <c r="E153" s="146" t="n">
        <v>2</v>
      </c>
      <c r="F153" s="146" t="n">
        <v>0.014</v>
      </c>
      <c r="G153" s="147" t="n">
        <f aca="false">ROUND(E153*F153,4)</f>
        <v>0.028</v>
      </c>
      <c r="H153" s="148"/>
      <c r="I153" s="149" t="n">
        <f aca="false">ROUND(E153*H153,2)</f>
        <v>0</v>
      </c>
      <c r="J153" s="177"/>
      <c r="K153" s="151" t="n">
        <f aca="false">ROUND(E153*J153,2)</f>
        <v>0</v>
      </c>
      <c r="L153" s="128"/>
      <c r="M153" s="152" t="s">
        <v>56</v>
      </c>
      <c r="N153" s="140" t="s">
        <v>57</v>
      </c>
      <c r="O153" s="140"/>
      <c r="P153" s="154" t="s">
        <v>62</v>
      </c>
    </row>
    <row r="154" s="130" customFormat="true" ht="12.75" hidden="false" customHeight="false" outlineLevel="0" collapsed="false">
      <c r="A154" s="203" t="n">
        <v>125</v>
      </c>
      <c r="B154" s="174" t="s">
        <v>342</v>
      </c>
      <c r="C154" s="174" t="s">
        <v>343</v>
      </c>
      <c r="D154" s="175" t="s">
        <v>3</v>
      </c>
      <c r="E154" s="146" t="n">
        <v>1.25</v>
      </c>
      <c r="F154" s="146" t="n">
        <v>0.00903</v>
      </c>
      <c r="G154" s="147" t="n">
        <f aca="false">ROUND(E154*F154,4)</f>
        <v>0.0113</v>
      </c>
      <c r="H154" s="148"/>
      <c r="I154" s="149" t="n">
        <f aca="false">ROUND(E154*H154,2)</f>
        <v>0</v>
      </c>
      <c r="J154" s="177"/>
      <c r="K154" s="151" t="n">
        <f aca="false">ROUND(E154*J154,2)</f>
        <v>0</v>
      </c>
      <c r="L154" s="128"/>
      <c r="M154" s="152" t="s">
        <v>56</v>
      </c>
      <c r="N154" s="140" t="s">
        <v>57</v>
      </c>
      <c r="O154" s="140" t="s">
        <v>344</v>
      </c>
      <c r="P154" s="154" t="s">
        <v>345</v>
      </c>
    </row>
    <row r="155" s="130" customFormat="true" ht="12.75" hidden="false" customHeight="false" outlineLevel="0" collapsed="false">
      <c r="A155" s="203"/>
      <c r="B155" s="174"/>
      <c r="C155" s="174"/>
      <c r="D155" s="175"/>
      <c r="E155" s="146"/>
      <c r="F155" s="146"/>
      <c r="G155" s="147" t="n">
        <f aca="false">ROUND(E155*F155,4)</f>
        <v>0</v>
      </c>
      <c r="H155" s="148"/>
      <c r="I155" s="149" t="n">
        <f aca="false">ROUND(E155*H155,2)</f>
        <v>0</v>
      </c>
      <c r="J155" s="177"/>
      <c r="K155" s="151" t="n">
        <f aca="false">ROUND(E155*J155,2)</f>
        <v>0</v>
      </c>
      <c r="L155" s="128"/>
      <c r="M155" s="152"/>
      <c r="N155" s="140"/>
      <c r="O155" s="140"/>
      <c r="P155" s="154"/>
    </row>
    <row r="156" s="130" customFormat="true" ht="12.75" hidden="false" customHeight="false" outlineLevel="0" collapsed="false">
      <c r="A156" s="215" t="s">
        <v>113</v>
      </c>
      <c r="B156" s="190" t="s">
        <v>346</v>
      </c>
      <c r="C156" s="190" t="s">
        <v>279</v>
      </c>
      <c r="D156" s="192"/>
      <c r="E156" s="193"/>
      <c r="F156" s="193"/>
      <c r="G156" s="193" t="n">
        <f aca="false">SUM(G118:G155)</f>
        <v>141.9262</v>
      </c>
      <c r="H156" s="194"/>
      <c r="I156" s="194" t="n">
        <f aca="false">SUM(I118:I155)</f>
        <v>0</v>
      </c>
      <c r="J156" s="194"/>
      <c r="K156" s="196" t="n">
        <f aca="false">SUM(K118:K155)</f>
        <v>0</v>
      </c>
      <c r="L156" s="128"/>
      <c r="M156" s="165"/>
      <c r="N156" s="140"/>
      <c r="O156" s="140"/>
    </row>
    <row r="157" s="130" customFormat="true" ht="12.75" hidden="false" customHeight="false" outlineLevel="0" collapsed="false">
      <c r="A157" s="131" t="s">
        <v>49</v>
      </c>
      <c r="B157" s="132" t="s">
        <v>347</v>
      </c>
      <c r="C157" s="132" t="s">
        <v>348</v>
      </c>
      <c r="D157" s="133"/>
      <c r="E157" s="134"/>
      <c r="F157" s="134"/>
      <c r="G157" s="135"/>
      <c r="H157" s="136"/>
      <c r="I157" s="137"/>
      <c r="J157" s="136"/>
      <c r="K157" s="138"/>
      <c r="L157" s="128"/>
      <c r="M157" s="139" t="s">
        <v>52</v>
      </c>
      <c r="N157" s="140"/>
      <c r="O157" s="140"/>
    </row>
    <row r="158" s="130" customFormat="true" ht="12.75" hidden="false" customHeight="false" outlineLevel="0" collapsed="false">
      <c r="A158" s="179" t="n">
        <v>126</v>
      </c>
      <c r="B158" s="216" t="s">
        <v>349</v>
      </c>
      <c r="C158" s="216" t="s">
        <v>350</v>
      </c>
      <c r="D158" s="217" t="s">
        <v>55</v>
      </c>
      <c r="E158" s="218" t="n">
        <v>272.48</v>
      </c>
      <c r="F158" s="146" t="n">
        <v>0.001</v>
      </c>
      <c r="G158" s="147" t="n">
        <f aca="false">ROUND(E158*F158,4)</f>
        <v>0.2725</v>
      </c>
      <c r="H158" s="148"/>
      <c r="I158" s="149" t="n">
        <f aca="false">ROUND(E158*H158,2)</f>
        <v>0</v>
      </c>
      <c r="J158" s="181"/>
      <c r="K158" s="151" t="n">
        <f aca="false">ROUND(E158*J158,2)</f>
        <v>0</v>
      </c>
      <c r="L158" s="128"/>
      <c r="M158" s="152" t="s">
        <v>56</v>
      </c>
      <c r="N158" s="140" t="s">
        <v>57</v>
      </c>
      <c r="O158" s="140"/>
      <c r="P158" s="154" t="s">
        <v>62</v>
      </c>
    </row>
    <row r="159" s="130" customFormat="true" ht="12.75" hidden="false" customHeight="false" outlineLevel="0" collapsed="false">
      <c r="A159" s="179" t="n">
        <v>127</v>
      </c>
      <c r="B159" s="216" t="s">
        <v>351</v>
      </c>
      <c r="C159" s="216" t="s">
        <v>352</v>
      </c>
      <c r="D159" s="217" t="s">
        <v>55</v>
      </c>
      <c r="E159" s="218" t="n">
        <v>32697.6</v>
      </c>
      <c r="F159" s="146" t="n">
        <v>0</v>
      </c>
      <c r="G159" s="147" t="n">
        <f aca="false">ROUND(E159*F159,4)</f>
        <v>0</v>
      </c>
      <c r="H159" s="148"/>
      <c r="I159" s="149" t="n">
        <f aca="false">ROUND(E159*H159,2)</f>
        <v>0</v>
      </c>
      <c r="J159" s="181"/>
      <c r="K159" s="151" t="n">
        <f aca="false">ROUND(E159*J159,2)</f>
        <v>0</v>
      </c>
      <c r="L159" s="128"/>
      <c r="M159" s="152" t="s">
        <v>56</v>
      </c>
      <c r="N159" s="140" t="s">
        <v>57</v>
      </c>
      <c r="O159" s="140"/>
      <c r="P159" s="155" t="s">
        <v>353</v>
      </c>
    </row>
    <row r="160" s="130" customFormat="true" ht="12.75" hidden="false" customHeight="false" outlineLevel="0" collapsed="false">
      <c r="A160" s="179" t="n">
        <v>128</v>
      </c>
      <c r="B160" s="216" t="s">
        <v>354</v>
      </c>
      <c r="C160" s="216" t="s">
        <v>355</v>
      </c>
      <c r="D160" s="217" t="s">
        <v>55</v>
      </c>
      <c r="E160" s="218" t="n">
        <v>272.48</v>
      </c>
      <c r="F160" s="146" t="n">
        <v>0</v>
      </c>
      <c r="G160" s="147" t="n">
        <f aca="false">ROUND(E160*F160,4)</f>
        <v>0</v>
      </c>
      <c r="H160" s="148"/>
      <c r="I160" s="149" t="n">
        <f aca="false">ROUND(E160*H160,2)</f>
        <v>0</v>
      </c>
      <c r="J160" s="181"/>
      <c r="K160" s="151" t="n">
        <f aca="false">ROUND(E160*J160,2)</f>
        <v>0</v>
      </c>
      <c r="L160" s="128"/>
      <c r="M160" s="152" t="s">
        <v>56</v>
      </c>
      <c r="N160" s="140" t="s">
        <v>57</v>
      </c>
      <c r="O160" s="140"/>
      <c r="P160" s="154" t="s">
        <v>62</v>
      </c>
    </row>
    <row r="161" s="130" customFormat="true" ht="12.75" hidden="false" customHeight="false" outlineLevel="0" collapsed="false">
      <c r="A161" s="179" t="n">
        <v>129</v>
      </c>
      <c r="B161" s="216" t="s">
        <v>356</v>
      </c>
      <c r="C161" s="216" t="s">
        <v>357</v>
      </c>
      <c r="D161" s="217" t="s">
        <v>55</v>
      </c>
      <c r="E161" s="218" t="n">
        <v>131.6</v>
      </c>
      <c r="F161" s="146" t="n">
        <v>0.00618</v>
      </c>
      <c r="G161" s="147" t="n">
        <f aca="false">ROUND(E161*F161,4)</f>
        <v>0.8133</v>
      </c>
      <c r="H161" s="148"/>
      <c r="I161" s="149" t="n">
        <f aca="false">ROUND(E161*H161,2)</f>
        <v>0</v>
      </c>
      <c r="J161" s="148"/>
      <c r="K161" s="151" t="n">
        <f aca="false">ROUND(E161*J161,2)</f>
        <v>0</v>
      </c>
      <c r="L161" s="128"/>
      <c r="M161" s="152" t="s">
        <v>56</v>
      </c>
      <c r="N161" s="140" t="s">
        <v>57</v>
      </c>
      <c r="O161" s="140"/>
      <c r="P161" s="219" t="s">
        <v>358</v>
      </c>
    </row>
    <row r="162" s="130" customFormat="true" ht="12.75" hidden="false" customHeight="false" outlineLevel="0" collapsed="false">
      <c r="A162" s="179" t="n">
        <v>130</v>
      </c>
      <c r="B162" s="216" t="s">
        <v>359</v>
      </c>
      <c r="C162" s="216" t="s">
        <v>360</v>
      </c>
      <c r="D162" s="217" t="s">
        <v>55</v>
      </c>
      <c r="E162" s="218" t="n">
        <v>280</v>
      </c>
      <c r="F162" s="146" t="n">
        <v>4E-005</v>
      </c>
      <c r="G162" s="147" t="n">
        <f aca="false">ROUND(E162*F162,4)</f>
        <v>0.0112</v>
      </c>
      <c r="H162" s="148"/>
      <c r="I162" s="149" t="n">
        <f aca="false">ROUND(E162*H162,2)</f>
        <v>0</v>
      </c>
      <c r="J162" s="181"/>
      <c r="K162" s="151" t="n">
        <f aca="false">ROUND(E162*J162,2)</f>
        <v>0</v>
      </c>
      <c r="L162" s="128"/>
      <c r="M162" s="152" t="s">
        <v>56</v>
      </c>
      <c r="N162" s="140" t="s">
        <v>57</v>
      </c>
      <c r="O162" s="140"/>
      <c r="P162" s="154" t="s">
        <v>62</v>
      </c>
    </row>
    <row r="163" s="130" customFormat="true" ht="12.75" hidden="false" customHeight="false" outlineLevel="0" collapsed="false">
      <c r="A163" s="179" t="n">
        <v>131</v>
      </c>
      <c r="B163" s="216" t="s">
        <v>361</v>
      </c>
      <c r="C163" s="216" t="s">
        <v>362</v>
      </c>
      <c r="D163" s="217" t="s">
        <v>145</v>
      </c>
      <c r="E163" s="218" t="n">
        <v>40</v>
      </c>
      <c r="F163" s="182" t="n">
        <v>0.00468</v>
      </c>
      <c r="G163" s="147" t="n">
        <f aca="false">ROUND(E163*F163,4)</f>
        <v>0.1872</v>
      </c>
      <c r="H163" s="220"/>
      <c r="I163" s="149" t="n">
        <f aca="false">ROUND(E163*H163,2)</f>
        <v>0</v>
      </c>
      <c r="J163" s="181"/>
      <c r="K163" s="151" t="n">
        <f aca="false">ROUND(E163*J163,2)</f>
        <v>0</v>
      </c>
      <c r="L163" s="128"/>
      <c r="M163" s="152" t="s">
        <v>56</v>
      </c>
      <c r="N163" s="140" t="s">
        <v>57</v>
      </c>
      <c r="O163" s="140"/>
      <c r="P163" s="154" t="s">
        <v>62</v>
      </c>
    </row>
    <row r="164" s="130" customFormat="true" ht="12.75" hidden="false" customHeight="false" outlineLevel="0" collapsed="false">
      <c r="A164" s="179" t="n">
        <v>132</v>
      </c>
      <c r="B164" s="216" t="s">
        <v>363</v>
      </c>
      <c r="C164" s="216" t="s">
        <v>364</v>
      </c>
      <c r="D164" s="217" t="s">
        <v>145</v>
      </c>
      <c r="E164" s="218" t="n">
        <v>40</v>
      </c>
      <c r="F164" s="182" t="n">
        <v>0.00907</v>
      </c>
      <c r="G164" s="147" t="n">
        <f aca="false">ROUND(E164*F164,4)</f>
        <v>0.3628</v>
      </c>
      <c r="H164" s="220"/>
      <c r="I164" s="149" t="n">
        <f aca="false">ROUND(E164*H164,2)</f>
        <v>0</v>
      </c>
      <c r="J164" s="181"/>
      <c r="K164" s="151" t="n">
        <f aca="false">ROUND(E164*J164,2)</f>
        <v>0</v>
      </c>
      <c r="L164" s="128"/>
      <c r="M164" s="152" t="s">
        <v>56</v>
      </c>
      <c r="N164" s="140" t="s">
        <v>57</v>
      </c>
      <c r="O164" s="140"/>
      <c r="P164" s="154" t="s">
        <v>62</v>
      </c>
    </row>
    <row r="165" s="130" customFormat="true" ht="12.75" hidden="false" customHeight="false" outlineLevel="0" collapsed="false">
      <c r="A165" s="179" t="n">
        <v>133</v>
      </c>
      <c r="B165" s="216" t="s">
        <v>365</v>
      </c>
      <c r="C165" s="216" t="s">
        <v>366</v>
      </c>
      <c r="D165" s="217" t="s">
        <v>145</v>
      </c>
      <c r="E165" s="218" t="n">
        <v>204</v>
      </c>
      <c r="F165" s="182" t="n">
        <v>0.00468</v>
      </c>
      <c r="G165" s="147" t="n">
        <f aca="false">ROUND(E165*F165,4)</f>
        <v>0.9547</v>
      </c>
      <c r="H165" s="220"/>
      <c r="I165" s="149" t="n">
        <f aca="false">ROUND(E165*H165,2)</f>
        <v>0</v>
      </c>
      <c r="J165" s="181"/>
      <c r="K165" s="151" t="n">
        <f aca="false">ROUND(E165*J165,2)</f>
        <v>0</v>
      </c>
      <c r="L165" s="128"/>
      <c r="M165" s="152" t="s">
        <v>56</v>
      </c>
      <c r="N165" s="140" t="s">
        <v>57</v>
      </c>
      <c r="O165" s="140"/>
      <c r="P165" s="154" t="s">
        <v>62</v>
      </c>
    </row>
    <row r="166" s="130" customFormat="true" ht="12.75" hidden="false" customHeight="false" outlineLevel="0" collapsed="false">
      <c r="A166" s="179" t="n">
        <v>134</v>
      </c>
      <c r="B166" s="216" t="s">
        <v>367</v>
      </c>
      <c r="C166" s="216" t="s">
        <v>368</v>
      </c>
      <c r="D166" s="217" t="s">
        <v>369</v>
      </c>
      <c r="E166" s="218" t="n">
        <v>1</v>
      </c>
      <c r="F166" s="182" t="n">
        <v>0.00468</v>
      </c>
      <c r="G166" s="147" t="n">
        <f aca="false">ROUND(E166*F166,4)</f>
        <v>0.0047</v>
      </c>
      <c r="H166" s="220"/>
      <c r="I166" s="149" t="n">
        <f aca="false">ROUND(E166*H166,2)</f>
        <v>0</v>
      </c>
      <c r="J166" s="181"/>
      <c r="K166" s="151" t="n">
        <f aca="false">ROUND(E166*J166,2)</f>
        <v>0</v>
      </c>
      <c r="L166" s="128"/>
      <c r="M166" s="152" t="s">
        <v>56</v>
      </c>
      <c r="N166" s="140" t="s">
        <v>125</v>
      </c>
      <c r="O166" s="140" t="s">
        <v>370</v>
      </c>
      <c r="P166" s="154" t="s">
        <v>62</v>
      </c>
    </row>
    <row r="167" s="130" customFormat="true" ht="12.75" hidden="false" customHeight="false" outlineLevel="0" collapsed="false">
      <c r="A167" s="179" t="n">
        <v>135</v>
      </c>
      <c r="B167" s="216" t="s">
        <v>371</v>
      </c>
      <c r="C167" s="216" t="s">
        <v>372</v>
      </c>
      <c r="D167" s="217" t="s">
        <v>55</v>
      </c>
      <c r="E167" s="218" t="n">
        <v>31.1</v>
      </c>
      <c r="F167" s="146" t="n">
        <v>0.001</v>
      </c>
      <c r="G167" s="147" t="n">
        <f aca="false">ROUND(E167*F167,4)</f>
        <v>0.0311</v>
      </c>
      <c r="H167" s="148"/>
      <c r="I167" s="149" t="n">
        <f aca="false">ROUND(E167*H167,2)</f>
        <v>0</v>
      </c>
      <c r="J167" s="181"/>
      <c r="K167" s="151" t="n">
        <f aca="false">ROUND(E167*J167,2)</f>
        <v>0</v>
      </c>
      <c r="L167" s="128"/>
      <c r="M167" s="152" t="s">
        <v>56</v>
      </c>
      <c r="N167" s="140" t="s">
        <v>125</v>
      </c>
      <c r="O167" s="140" t="s">
        <v>370</v>
      </c>
      <c r="P167" s="154" t="s">
        <v>62</v>
      </c>
    </row>
    <row r="168" s="130" customFormat="true" ht="12.75" hidden="false" customHeight="false" outlineLevel="0" collapsed="false">
      <c r="A168" s="179" t="n">
        <v>136</v>
      </c>
      <c r="B168" s="216" t="s">
        <v>373</v>
      </c>
      <c r="C168" s="221" t="s">
        <v>374</v>
      </c>
      <c r="D168" s="217" t="s">
        <v>145</v>
      </c>
      <c r="E168" s="218" t="n">
        <v>4</v>
      </c>
      <c r="F168" s="156" t="n">
        <v>4E-005</v>
      </c>
      <c r="G168" s="147" t="n">
        <f aca="false">ROUND(E168*F168,4)</f>
        <v>0.0002</v>
      </c>
      <c r="H168" s="157"/>
      <c r="I168" s="149" t="n">
        <f aca="false">ROUND(E168*H168,2)</f>
        <v>0</v>
      </c>
      <c r="J168" s="181"/>
      <c r="K168" s="151" t="n">
        <f aca="false">ROUND(E168*J168,2)</f>
        <v>0</v>
      </c>
      <c r="L168" s="128"/>
      <c r="M168" s="152" t="s">
        <v>56</v>
      </c>
      <c r="N168" s="140" t="s">
        <v>125</v>
      </c>
      <c r="O168" s="140" t="s">
        <v>375</v>
      </c>
      <c r="P168" s="154" t="s">
        <v>62</v>
      </c>
    </row>
    <row r="169" s="130" customFormat="true" ht="12.75" hidden="false" customHeight="false" outlineLevel="0" collapsed="false">
      <c r="A169" s="179" t="n">
        <v>137</v>
      </c>
      <c r="B169" s="216" t="s">
        <v>376</v>
      </c>
      <c r="C169" s="216" t="s">
        <v>377</v>
      </c>
      <c r="D169" s="217" t="s">
        <v>3</v>
      </c>
      <c r="E169" s="218" t="n">
        <v>6</v>
      </c>
      <c r="F169" s="146" t="n">
        <v>0</v>
      </c>
      <c r="G169" s="147" t="n">
        <f aca="false">ROUND(E169*F169,4)</f>
        <v>0</v>
      </c>
      <c r="H169" s="148"/>
      <c r="I169" s="149" t="n">
        <f aca="false">ROUND(E169*H169,2)</f>
        <v>0</v>
      </c>
      <c r="J169" s="181"/>
      <c r="K169" s="151" t="n">
        <f aca="false">ROUND(E169*J169,2)</f>
        <v>0</v>
      </c>
      <c r="L169" s="128"/>
      <c r="M169" s="152" t="s">
        <v>56</v>
      </c>
      <c r="N169" s="140" t="s">
        <v>57</v>
      </c>
      <c r="O169" s="140"/>
      <c r="P169" s="154" t="s">
        <v>62</v>
      </c>
    </row>
    <row r="170" s="130" customFormat="true" ht="12.75" hidden="false" customHeight="false" outlineLevel="0" collapsed="false">
      <c r="A170" s="179" t="n">
        <v>138</v>
      </c>
      <c r="B170" s="216" t="s">
        <v>378</v>
      </c>
      <c r="C170" s="216" t="s">
        <v>379</v>
      </c>
      <c r="D170" s="217" t="s">
        <v>67</v>
      </c>
      <c r="E170" s="218" t="n">
        <v>2.26</v>
      </c>
      <c r="F170" s="146" t="n">
        <v>0</v>
      </c>
      <c r="G170" s="147" t="n">
        <f aca="false">ROUND(E170*F170,4)</f>
        <v>0</v>
      </c>
      <c r="H170" s="148"/>
      <c r="I170" s="149" t="n">
        <f aca="false">ROUND(E170*H170,2)</f>
        <v>0</v>
      </c>
      <c r="J170" s="181"/>
      <c r="K170" s="151" t="n">
        <f aca="false">ROUND(E170*J170,2)</f>
        <v>0</v>
      </c>
      <c r="L170" s="128"/>
      <c r="M170" s="152" t="s">
        <v>56</v>
      </c>
      <c r="N170" s="140" t="s">
        <v>57</v>
      </c>
      <c r="O170" s="140"/>
      <c r="P170" s="219" t="s">
        <v>380</v>
      </c>
    </row>
    <row r="171" s="130" customFormat="true" ht="12.75" hidden="false" customHeight="false" outlineLevel="0" collapsed="false">
      <c r="A171" s="179" t="n">
        <v>139</v>
      </c>
      <c r="B171" s="216" t="s">
        <v>381</v>
      </c>
      <c r="C171" s="216" t="s">
        <v>382</v>
      </c>
      <c r="D171" s="217" t="s">
        <v>55</v>
      </c>
      <c r="E171" s="218" t="n">
        <v>65.466</v>
      </c>
      <c r="F171" s="146" t="n">
        <v>0.00068</v>
      </c>
      <c r="G171" s="147" t="n">
        <f aca="false">ROUND(E171*F171,4)</f>
        <v>0.0445</v>
      </c>
      <c r="H171" s="148"/>
      <c r="I171" s="149" t="n">
        <f aca="false">ROUND(E171*H171,2)</f>
        <v>0</v>
      </c>
      <c r="J171" s="181"/>
      <c r="K171" s="151" t="n">
        <f aca="false">ROUND(E171*J171,2)</f>
        <v>0</v>
      </c>
      <c r="L171" s="128"/>
      <c r="M171" s="152" t="s">
        <v>56</v>
      </c>
      <c r="N171" s="140" t="s">
        <v>57</v>
      </c>
      <c r="O171" s="140"/>
      <c r="P171" s="219" t="s">
        <v>383</v>
      </c>
    </row>
    <row r="172" s="130" customFormat="true" ht="12.75" hidden="false" customHeight="false" outlineLevel="0" collapsed="false">
      <c r="A172" s="179" t="n">
        <v>140</v>
      </c>
      <c r="B172" s="216" t="s">
        <v>384</v>
      </c>
      <c r="C172" s="216" t="s">
        <v>385</v>
      </c>
      <c r="D172" s="217" t="s">
        <v>55</v>
      </c>
      <c r="E172" s="218" t="n">
        <v>26.73</v>
      </c>
      <c r="F172" s="146" t="n">
        <v>0.001</v>
      </c>
      <c r="G172" s="147" t="n">
        <f aca="false">ROUND(E172*F172,4)</f>
        <v>0.0267</v>
      </c>
      <c r="H172" s="148"/>
      <c r="I172" s="149" t="n">
        <f aca="false">ROUND(E172*H172,2)</f>
        <v>0</v>
      </c>
      <c r="J172" s="181"/>
      <c r="K172" s="151" t="n">
        <f aca="false">ROUND(E172*J172,2)</f>
        <v>0</v>
      </c>
      <c r="L172" s="128"/>
      <c r="M172" s="152" t="s">
        <v>56</v>
      </c>
      <c r="N172" s="140" t="s">
        <v>57</v>
      </c>
      <c r="O172" s="140"/>
      <c r="P172" s="219" t="s">
        <v>386</v>
      </c>
    </row>
    <row r="173" s="130" customFormat="true" ht="12.75" hidden="false" customHeight="false" outlineLevel="0" collapsed="false">
      <c r="A173" s="179" t="n">
        <v>141</v>
      </c>
      <c r="B173" s="216" t="s">
        <v>387</v>
      </c>
      <c r="C173" s="216" t="s">
        <v>388</v>
      </c>
      <c r="D173" s="217" t="s">
        <v>67</v>
      </c>
      <c r="E173" s="218" t="n">
        <v>3.623</v>
      </c>
      <c r="F173" s="146" t="n">
        <v>0.00131</v>
      </c>
      <c r="G173" s="147" t="n">
        <f aca="false">ROUND(E173*F173,4)</f>
        <v>0.0047</v>
      </c>
      <c r="H173" s="148"/>
      <c r="I173" s="149" t="n">
        <f aca="false">ROUND(E173*H173,2)</f>
        <v>0</v>
      </c>
      <c r="J173" s="181"/>
      <c r="K173" s="151" t="n">
        <f aca="false">ROUND(E173*J173,2)</f>
        <v>0</v>
      </c>
      <c r="L173" s="128"/>
      <c r="M173" s="152" t="s">
        <v>56</v>
      </c>
      <c r="N173" s="140" t="s">
        <v>57</v>
      </c>
      <c r="O173" s="140"/>
      <c r="P173" s="219" t="s">
        <v>389</v>
      </c>
    </row>
    <row r="174" s="130" customFormat="true" ht="12.75" hidden="false" customHeight="false" outlineLevel="0" collapsed="false">
      <c r="A174" s="179" t="n">
        <v>142</v>
      </c>
      <c r="B174" s="216" t="s">
        <v>390</v>
      </c>
      <c r="C174" s="216" t="s">
        <v>391</v>
      </c>
      <c r="D174" s="217" t="s">
        <v>55</v>
      </c>
      <c r="E174" s="218" t="n">
        <v>4.224</v>
      </c>
      <c r="F174" s="146" t="n">
        <v>0.00068</v>
      </c>
      <c r="G174" s="147" t="n">
        <f aca="false">ROUND(E174*F174,4)</f>
        <v>0.0029</v>
      </c>
      <c r="H174" s="148"/>
      <c r="I174" s="149" t="n">
        <f aca="false">ROUND(E174*H174,2)</f>
        <v>0</v>
      </c>
      <c r="J174" s="181"/>
      <c r="K174" s="151" t="n">
        <f aca="false">ROUND(E174*J174,2)</f>
        <v>0</v>
      </c>
      <c r="L174" s="128"/>
      <c r="M174" s="152" t="s">
        <v>56</v>
      </c>
      <c r="N174" s="140" t="s">
        <v>57</v>
      </c>
      <c r="O174" s="140"/>
      <c r="P174" s="219" t="s">
        <v>392</v>
      </c>
    </row>
    <row r="175" s="130" customFormat="true" ht="12.75" hidden="false" customHeight="false" outlineLevel="0" collapsed="false">
      <c r="A175" s="179" t="n">
        <v>143</v>
      </c>
      <c r="B175" s="216" t="s">
        <v>393</v>
      </c>
      <c r="C175" s="216" t="s">
        <v>394</v>
      </c>
      <c r="D175" s="217" t="s">
        <v>67</v>
      </c>
      <c r="E175" s="218" t="n">
        <v>33.85</v>
      </c>
      <c r="F175" s="146" t="n">
        <v>0</v>
      </c>
      <c r="G175" s="147" t="n">
        <f aca="false">ROUND(E175*F175,4)</f>
        <v>0</v>
      </c>
      <c r="H175" s="148"/>
      <c r="I175" s="149" t="n">
        <f aca="false">ROUND(E175*H175,2)</f>
        <v>0</v>
      </c>
      <c r="J175" s="181"/>
      <c r="K175" s="151" t="n">
        <f aca="false">ROUND(E175*J175,2)</f>
        <v>0</v>
      </c>
      <c r="L175" s="128"/>
      <c r="M175" s="152" t="s">
        <v>56</v>
      </c>
      <c r="N175" s="140" t="s">
        <v>57</v>
      </c>
      <c r="O175" s="140"/>
      <c r="P175" s="154" t="s">
        <v>62</v>
      </c>
    </row>
    <row r="176" s="130" customFormat="true" ht="12.75" hidden="false" customHeight="false" outlineLevel="0" collapsed="false">
      <c r="A176" s="179" t="n">
        <v>144</v>
      </c>
      <c r="B176" s="216" t="s">
        <v>395</v>
      </c>
      <c r="C176" s="216" t="s">
        <v>396</v>
      </c>
      <c r="D176" s="217" t="s">
        <v>67</v>
      </c>
      <c r="E176" s="218" t="n">
        <v>33.85</v>
      </c>
      <c r="F176" s="146" t="n">
        <v>0</v>
      </c>
      <c r="G176" s="147" t="n">
        <f aca="false">ROUND(E176*F176,4)</f>
        <v>0</v>
      </c>
      <c r="H176" s="148"/>
      <c r="I176" s="149" t="n">
        <f aca="false">ROUND(E176*H176,2)</f>
        <v>0</v>
      </c>
      <c r="J176" s="181"/>
      <c r="K176" s="151" t="n">
        <f aca="false">ROUND(E176*J176,2)</f>
        <v>0</v>
      </c>
      <c r="L176" s="128"/>
      <c r="M176" s="152" t="s">
        <v>56</v>
      </c>
      <c r="N176" s="140" t="s">
        <v>57</v>
      </c>
      <c r="O176" s="140"/>
      <c r="P176" s="154" t="s">
        <v>62</v>
      </c>
    </row>
    <row r="177" s="130" customFormat="true" ht="12.75" hidden="false" customHeight="false" outlineLevel="0" collapsed="false">
      <c r="A177" s="179" t="n">
        <v>145</v>
      </c>
      <c r="B177" s="216" t="s">
        <v>397</v>
      </c>
      <c r="C177" s="216" t="s">
        <v>398</v>
      </c>
      <c r="D177" s="217" t="s">
        <v>55</v>
      </c>
      <c r="E177" s="218" t="n">
        <v>40.89</v>
      </c>
      <c r="F177" s="146" t="n">
        <v>0</v>
      </c>
      <c r="G177" s="147" t="n">
        <f aca="false">ROUND(E177*F177,4)</f>
        <v>0</v>
      </c>
      <c r="H177" s="148"/>
      <c r="I177" s="149" t="n">
        <f aca="false">ROUND(E177*H177,2)</f>
        <v>0</v>
      </c>
      <c r="J177" s="181"/>
      <c r="K177" s="151" t="n">
        <f aca="false">ROUND(E177*J177,2)</f>
        <v>0</v>
      </c>
      <c r="L177" s="128"/>
      <c r="M177" s="152" t="s">
        <v>56</v>
      </c>
      <c r="N177" s="140" t="s">
        <v>57</v>
      </c>
      <c r="O177" s="140"/>
      <c r="P177" s="154" t="s">
        <v>62</v>
      </c>
    </row>
    <row r="178" s="130" customFormat="true" ht="12.75" hidden="false" customHeight="false" outlineLevel="0" collapsed="false">
      <c r="A178" s="179" t="n">
        <v>146</v>
      </c>
      <c r="B178" s="216" t="s">
        <v>399</v>
      </c>
      <c r="C178" s="216" t="s">
        <v>400</v>
      </c>
      <c r="D178" s="217" t="s">
        <v>55</v>
      </c>
      <c r="E178" s="218" t="n">
        <v>28.634</v>
      </c>
      <c r="F178" s="146" t="n">
        <v>0</v>
      </c>
      <c r="G178" s="147" t="n">
        <f aca="false">ROUND(E178*F178,4)</f>
        <v>0</v>
      </c>
      <c r="H178" s="148"/>
      <c r="I178" s="149" t="n">
        <f aca="false">ROUND(E178*H178,2)</f>
        <v>0</v>
      </c>
      <c r="J178" s="181"/>
      <c r="K178" s="151" t="n">
        <f aca="false">ROUND(E178*J178,2)</f>
        <v>0</v>
      </c>
      <c r="L178" s="128"/>
      <c r="M178" s="152" t="s">
        <v>56</v>
      </c>
      <c r="N178" s="140" t="s">
        <v>57</v>
      </c>
      <c r="O178" s="140"/>
      <c r="P178" s="219" t="s">
        <v>401</v>
      </c>
    </row>
    <row r="179" s="130" customFormat="true" ht="12.75" hidden="false" customHeight="false" outlineLevel="0" collapsed="false">
      <c r="A179" s="179" t="n">
        <v>147</v>
      </c>
      <c r="B179" s="216" t="s">
        <v>402</v>
      </c>
      <c r="C179" s="216" t="s">
        <v>403</v>
      </c>
      <c r="D179" s="217" t="s">
        <v>55</v>
      </c>
      <c r="E179" s="218" t="n">
        <v>7.8</v>
      </c>
      <c r="F179" s="146" t="n">
        <v>0.00103</v>
      </c>
      <c r="G179" s="147" t="n">
        <f aca="false">ROUND(E179*F179,4)</f>
        <v>0.008</v>
      </c>
      <c r="H179" s="148"/>
      <c r="I179" s="149" t="n">
        <f aca="false">ROUND(E179*H179,2)</f>
        <v>0</v>
      </c>
      <c r="J179" s="181"/>
      <c r="K179" s="151" t="n">
        <f aca="false">ROUND(E179*J179,2)</f>
        <v>0</v>
      </c>
      <c r="L179" s="128"/>
      <c r="M179" s="152" t="s">
        <v>56</v>
      </c>
      <c r="N179" s="140" t="s">
        <v>57</v>
      </c>
      <c r="O179" s="140"/>
      <c r="P179" s="154" t="s">
        <v>62</v>
      </c>
    </row>
    <row r="180" s="130" customFormat="true" ht="12.75" hidden="false" customHeight="false" outlineLevel="0" collapsed="false">
      <c r="A180" s="179" t="n">
        <v>148</v>
      </c>
      <c r="B180" s="216" t="s">
        <v>404</v>
      </c>
      <c r="C180" s="216" t="s">
        <v>405</v>
      </c>
      <c r="D180" s="217" t="s">
        <v>55</v>
      </c>
      <c r="E180" s="218" t="n">
        <v>17.6</v>
      </c>
      <c r="F180" s="146" t="n">
        <v>0.0012</v>
      </c>
      <c r="G180" s="147" t="n">
        <f aca="false">ROUND(E180*F180,4)</f>
        <v>0.0211</v>
      </c>
      <c r="H180" s="148"/>
      <c r="I180" s="149" t="n">
        <f aca="false">ROUND(E180*H180,2)</f>
        <v>0</v>
      </c>
      <c r="J180" s="181"/>
      <c r="K180" s="151" t="n">
        <f aca="false">ROUND(E180*J180,2)</f>
        <v>0</v>
      </c>
      <c r="L180" s="128"/>
      <c r="M180" s="152" t="s">
        <v>56</v>
      </c>
      <c r="N180" s="140" t="s">
        <v>57</v>
      </c>
      <c r="O180" s="140"/>
      <c r="P180" s="154" t="s">
        <v>62</v>
      </c>
    </row>
    <row r="181" s="130" customFormat="true" ht="12.75" hidden="false" customHeight="false" outlineLevel="0" collapsed="false">
      <c r="A181" s="179" t="n">
        <v>149</v>
      </c>
      <c r="B181" s="216" t="s">
        <v>406</v>
      </c>
      <c r="C181" s="216" t="s">
        <v>407</v>
      </c>
      <c r="D181" s="217" t="s">
        <v>55</v>
      </c>
      <c r="E181" s="218" t="n">
        <v>7.19</v>
      </c>
      <c r="F181" s="146" t="n">
        <v>0.00103</v>
      </c>
      <c r="G181" s="147" t="n">
        <f aca="false">ROUND(E181*F181,4)</f>
        <v>0.0074</v>
      </c>
      <c r="H181" s="148"/>
      <c r="I181" s="149" t="n">
        <f aca="false">ROUND(E181*H181,2)</f>
        <v>0</v>
      </c>
      <c r="J181" s="181"/>
      <c r="K181" s="151" t="n">
        <f aca="false">ROUND(E181*J181,2)</f>
        <v>0</v>
      </c>
      <c r="L181" s="128"/>
      <c r="M181" s="152" t="s">
        <v>56</v>
      </c>
      <c r="N181" s="140" t="s">
        <v>57</v>
      </c>
      <c r="O181" s="140"/>
      <c r="P181" s="154" t="s">
        <v>62</v>
      </c>
    </row>
    <row r="182" s="130" customFormat="true" ht="12.75" hidden="false" customHeight="false" outlineLevel="0" collapsed="false">
      <c r="A182" s="179" t="n">
        <v>150</v>
      </c>
      <c r="B182" s="216" t="s">
        <v>408</v>
      </c>
      <c r="C182" s="216" t="s">
        <v>409</v>
      </c>
      <c r="D182" s="217" t="s">
        <v>55</v>
      </c>
      <c r="E182" s="218" t="n">
        <v>15.59</v>
      </c>
      <c r="F182" s="146" t="n">
        <v>0.00044</v>
      </c>
      <c r="G182" s="147" t="n">
        <f aca="false">ROUND(E182*F182,4)</f>
        <v>0.0069</v>
      </c>
      <c r="H182" s="148"/>
      <c r="I182" s="149" t="n">
        <f aca="false">ROUND(E182*H182,2)</f>
        <v>0</v>
      </c>
      <c r="J182" s="181"/>
      <c r="K182" s="151" t="n">
        <f aca="false">ROUND(E182*J182,2)</f>
        <v>0</v>
      </c>
      <c r="L182" s="128"/>
      <c r="M182" s="152" t="s">
        <v>56</v>
      </c>
      <c r="N182" s="140" t="s">
        <v>57</v>
      </c>
      <c r="O182" s="140"/>
      <c r="P182" s="154" t="s">
        <v>62</v>
      </c>
    </row>
    <row r="183" s="130" customFormat="true" ht="12.75" hidden="false" customHeight="false" outlineLevel="0" collapsed="false">
      <c r="A183" s="179" t="n">
        <v>151</v>
      </c>
      <c r="B183" s="216" t="s">
        <v>410</v>
      </c>
      <c r="C183" s="216" t="s">
        <v>411</v>
      </c>
      <c r="D183" s="217" t="s">
        <v>55</v>
      </c>
      <c r="E183" s="218" t="n">
        <v>2.88</v>
      </c>
      <c r="F183" s="146" t="n">
        <v>0</v>
      </c>
      <c r="G183" s="147" t="n">
        <f aca="false">ROUND(E183*F183,4)</f>
        <v>0</v>
      </c>
      <c r="H183" s="148"/>
      <c r="I183" s="149" t="n">
        <f aca="false">ROUND(E183*H183,2)</f>
        <v>0</v>
      </c>
      <c r="J183" s="181"/>
      <c r="K183" s="151" t="n">
        <f aca="false">ROUND(E183*J183,2)</f>
        <v>0</v>
      </c>
      <c r="L183" s="128"/>
      <c r="M183" s="152" t="s">
        <v>56</v>
      </c>
      <c r="N183" s="140" t="s">
        <v>57</v>
      </c>
      <c r="O183" s="140"/>
      <c r="P183" s="154" t="s">
        <v>62</v>
      </c>
    </row>
    <row r="184" s="130" customFormat="true" ht="12.75" hidden="false" customHeight="false" outlineLevel="0" collapsed="false">
      <c r="A184" s="179" t="n">
        <v>152</v>
      </c>
      <c r="B184" s="216" t="s">
        <v>412</v>
      </c>
      <c r="C184" s="216" t="s">
        <v>413</v>
      </c>
      <c r="D184" s="217" t="s">
        <v>67</v>
      </c>
      <c r="E184" s="218" t="n">
        <v>20.976</v>
      </c>
      <c r="F184" s="146" t="n">
        <v>0.00187</v>
      </c>
      <c r="G184" s="147" t="n">
        <f aca="false">ROUND(E184*F184,4)</f>
        <v>0.0392</v>
      </c>
      <c r="H184" s="148"/>
      <c r="I184" s="149" t="n">
        <f aca="false">ROUND(E184*H184,2)</f>
        <v>0</v>
      </c>
      <c r="J184" s="181"/>
      <c r="K184" s="151" t="n">
        <f aca="false">ROUND(E184*J184,2)</f>
        <v>0</v>
      </c>
      <c r="L184" s="128"/>
      <c r="M184" s="152" t="s">
        <v>56</v>
      </c>
      <c r="N184" s="140" t="s">
        <v>57</v>
      </c>
      <c r="O184" s="140"/>
      <c r="P184" s="219" t="s">
        <v>414</v>
      </c>
    </row>
    <row r="185" s="130" customFormat="true" ht="12.75" hidden="false" customHeight="false" outlineLevel="0" collapsed="false">
      <c r="A185" s="179" t="n">
        <v>153</v>
      </c>
      <c r="B185" s="216" t="s">
        <v>415</v>
      </c>
      <c r="C185" s="216" t="s">
        <v>416</v>
      </c>
      <c r="D185" s="217" t="s">
        <v>145</v>
      </c>
      <c r="E185" s="218" t="n">
        <v>8</v>
      </c>
      <c r="F185" s="146" t="n">
        <v>0.00137</v>
      </c>
      <c r="G185" s="147" t="n">
        <f aca="false">ROUND(E185*F185,4)</f>
        <v>0.011</v>
      </c>
      <c r="H185" s="148"/>
      <c r="I185" s="149" t="n">
        <f aca="false">ROUND(E185*H185,2)</f>
        <v>0</v>
      </c>
      <c r="J185" s="181"/>
      <c r="K185" s="151" t="n">
        <f aca="false">ROUND(E185*J185,2)</f>
        <v>0</v>
      </c>
      <c r="L185" s="128"/>
      <c r="M185" s="152" t="s">
        <v>56</v>
      </c>
      <c r="N185" s="140" t="s">
        <v>57</v>
      </c>
      <c r="O185" s="140"/>
      <c r="P185" s="154" t="s">
        <v>62</v>
      </c>
    </row>
    <row r="186" s="130" customFormat="true" ht="12.75" hidden="false" customHeight="false" outlineLevel="0" collapsed="false">
      <c r="A186" s="179" t="n">
        <v>154</v>
      </c>
      <c r="B186" s="216" t="s">
        <v>417</v>
      </c>
      <c r="C186" s="216" t="s">
        <v>418</v>
      </c>
      <c r="D186" s="217" t="s">
        <v>145</v>
      </c>
      <c r="E186" s="218" t="n">
        <v>14</v>
      </c>
      <c r="F186" s="146" t="n">
        <v>0.00137</v>
      </c>
      <c r="G186" s="147" t="n">
        <f aca="false">ROUND(E186*F186,4)</f>
        <v>0.0192</v>
      </c>
      <c r="H186" s="148"/>
      <c r="I186" s="149" t="n">
        <f aca="false">ROUND(E186*H186,2)</f>
        <v>0</v>
      </c>
      <c r="J186" s="181"/>
      <c r="K186" s="151" t="n">
        <f aca="false">ROUND(E186*J186,2)</f>
        <v>0</v>
      </c>
      <c r="L186" s="128"/>
      <c r="M186" s="152" t="s">
        <v>56</v>
      </c>
      <c r="N186" s="140" t="s">
        <v>57</v>
      </c>
      <c r="O186" s="140"/>
      <c r="P186" s="154" t="s">
        <v>62</v>
      </c>
    </row>
    <row r="187" s="130" customFormat="true" ht="12.75" hidden="false" customHeight="false" outlineLevel="0" collapsed="false">
      <c r="A187" s="179" t="n">
        <v>155</v>
      </c>
      <c r="B187" s="216" t="s">
        <v>419</v>
      </c>
      <c r="C187" s="216" t="s">
        <v>420</v>
      </c>
      <c r="D187" s="217" t="s">
        <v>67</v>
      </c>
      <c r="E187" s="218" t="n">
        <v>1.74</v>
      </c>
      <c r="F187" s="146" t="n">
        <v>0.00187</v>
      </c>
      <c r="G187" s="147" t="n">
        <f aca="false">ROUND(E187*F187,4)</f>
        <v>0.0033</v>
      </c>
      <c r="H187" s="148"/>
      <c r="I187" s="149" t="n">
        <f aca="false">ROUND(E187*H187,2)</f>
        <v>0</v>
      </c>
      <c r="J187" s="181"/>
      <c r="K187" s="151" t="n">
        <f aca="false">ROUND(E187*J187,2)</f>
        <v>0</v>
      </c>
      <c r="L187" s="128"/>
      <c r="M187" s="152" t="s">
        <v>56</v>
      </c>
      <c r="N187" s="140" t="s">
        <v>57</v>
      </c>
      <c r="O187" s="140"/>
      <c r="P187" s="154" t="s">
        <v>62</v>
      </c>
    </row>
    <row r="188" s="130" customFormat="true" ht="12.75" hidden="false" customHeight="false" outlineLevel="0" collapsed="false">
      <c r="A188" s="179" t="n">
        <v>156</v>
      </c>
      <c r="B188" s="216" t="s">
        <v>421</v>
      </c>
      <c r="C188" s="216" t="s">
        <v>422</v>
      </c>
      <c r="D188" s="217" t="s">
        <v>145</v>
      </c>
      <c r="E188" s="218" t="n">
        <v>26</v>
      </c>
      <c r="F188" s="146" t="n">
        <v>0</v>
      </c>
      <c r="G188" s="147" t="n">
        <f aca="false">ROUND(E188*F188,4)</f>
        <v>0</v>
      </c>
      <c r="H188" s="148"/>
      <c r="I188" s="149" t="n">
        <f aca="false">ROUND(E188*H188,2)</f>
        <v>0</v>
      </c>
      <c r="J188" s="181"/>
      <c r="K188" s="151" t="n">
        <f aca="false">ROUND(E188*J188,2)</f>
        <v>0</v>
      </c>
      <c r="L188" s="128"/>
      <c r="M188" s="152" t="s">
        <v>56</v>
      </c>
      <c r="N188" s="140" t="s">
        <v>57</v>
      </c>
      <c r="O188" s="140" t="s">
        <v>423</v>
      </c>
      <c r="P188" s="154" t="s">
        <v>62</v>
      </c>
    </row>
    <row r="189" s="130" customFormat="true" ht="12.75" hidden="false" customHeight="false" outlineLevel="0" collapsed="false">
      <c r="A189" s="179" t="n">
        <v>157</v>
      </c>
      <c r="B189" s="216" t="s">
        <v>424</v>
      </c>
      <c r="C189" s="216" t="s">
        <v>425</v>
      </c>
      <c r="D189" s="217" t="s">
        <v>145</v>
      </c>
      <c r="E189" s="218" t="n">
        <v>5</v>
      </c>
      <c r="F189" s="146" t="n">
        <v>0.00137</v>
      </c>
      <c r="G189" s="147" t="n">
        <f aca="false">ROUND(E189*F189,4)</f>
        <v>0.0069</v>
      </c>
      <c r="H189" s="148"/>
      <c r="I189" s="149" t="n">
        <f aca="false">ROUND(E189*H189,2)</f>
        <v>0</v>
      </c>
      <c r="J189" s="181"/>
      <c r="K189" s="151" t="n">
        <f aca="false">ROUND(E189*J189,2)</f>
        <v>0</v>
      </c>
      <c r="L189" s="128"/>
      <c r="M189" s="152" t="s">
        <v>56</v>
      </c>
      <c r="N189" s="140" t="s">
        <v>125</v>
      </c>
      <c r="O189" s="140" t="s">
        <v>426</v>
      </c>
      <c r="P189" s="154" t="s">
        <v>62</v>
      </c>
    </row>
    <row r="190" s="130" customFormat="true" ht="12.75" hidden="false" customHeight="false" outlineLevel="0" collapsed="false">
      <c r="A190" s="179" t="n">
        <v>158</v>
      </c>
      <c r="B190" s="216" t="s">
        <v>427</v>
      </c>
      <c r="C190" s="216" t="s">
        <v>428</v>
      </c>
      <c r="D190" s="217" t="s">
        <v>145</v>
      </c>
      <c r="E190" s="218" t="n">
        <v>204</v>
      </c>
      <c r="F190" s="146" t="n">
        <v>0</v>
      </c>
      <c r="G190" s="147" t="n">
        <f aca="false">ROUND(E190*F190,4)</f>
        <v>0</v>
      </c>
      <c r="H190" s="148"/>
      <c r="I190" s="149" t="n">
        <f aca="false">ROUND(E190*H190,2)</f>
        <v>0</v>
      </c>
      <c r="J190" s="181"/>
      <c r="K190" s="151" t="n">
        <f aca="false">ROUND(E190*J190,2)</f>
        <v>0</v>
      </c>
      <c r="L190" s="128"/>
      <c r="M190" s="152" t="s">
        <v>56</v>
      </c>
      <c r="N190" s="140" t="s">
        <v>125</v>
      </c>
      <c r="O190" s="140" t="s">
        <v>426</v>
      </c>
      <c r="P190" s="154" t="s">
        <v>62</v>
      </c>
    </row>
    <row r="191" s="130" customFormat="true" ht="12.75" hidden="false" customHeight="false" outlineLevel="0" collapsed="false">
      <c r="A191" s="179" t="n">
        <v>159</v>
      </c>
      <c r="B191" s="216" t="s">
        <v>429</v>
      </c>
      <c r="C191" s="216" t="s">
        <v>430</v>
      </c>
      <c r="D191" s="217" t="s">
        <v>145</v>
      </c>
      <c r="E191" s="218" t="n">
        <v>56</v>
      </c>
      <c r="F191" s="146" t="n">
        <v>0.0005</v>
      </c>
      <c r="G191" s="147" t="n">
        <f aca="false">ROUND(E191*F191,4)</f>
        <v>0.028</v>
      </c>
      <c r="H191" s="148"/>
      <c r="I191" s="149" t="n">
        <f aca="false">ROUND(E191*H191,2)</f>
        <v>0</v>
      </c>
      <c r="J191" s="181"/>
      <c r="K191" s="151" t="n">
        <f aca="false">ROUND(E191*J191,2)</f>
        <v>0</v>
      </c>
      <c r="L191" s="128"/>
      <c r="M191" s="152" t="s">
        <v>56</v>
      </c>
      <c r="N191" s="140" t="s">
        <v>57</v>
      </c>
      <c r="O191" s="140"/>
      <c r="P191" s="154" t="s">
        <v>62</v>
      </c>
    </row>
    <row r="192" s="130" customFormat="true" ht="12.75" hidden="false" customHeight="false" outlineLevel="0" collapsed="false">
      <c r="A192" s="179" t="n">
        <v>160</v>
      </c>
      <c r="B192" s="216" t="s">
        <v>431</v>
      </c>
      <c r="C192" s="216" t="s">
        <v>432</v>
      </c>
      <c r="D192" s="217" t="s">
        <v>3</v>
      </c>
      <c r="E192" s="218" t="n">
        <v>4.7</v>
      </c>
      <c r="F192" s="146" t="n">
        <v>0</v>
      </c>
      <c r="G192" s="147" t="n">
        <f aca="false">ROUND(E192*F192,4)</f>
        <v>0</v>
      </c>
      <c r="H192" s="148"/>
      <c r="I192" s="149" t="n">
        <f aca="false">ROUND(E192*H192,2)</f>
        <v>0</v>
      </c>
      <c r="J192" s="181"/>
      <c r="K192" s="151" t="n">
        <f aca="false">ROUND(E192*J192,2)</f>
        <v>0</v>
      </c>
      <c r="L192" s="128"/>
      <c r="M192" s="152" t="s">
        <v>56</v>
      </c>
      <c r="N192" s="140" t="s">
        <v>57</v>
      </c>
      <c r="O192" s="140"/>
      <c r="P192" s="154" t="s">
        <v>62</v>
      </c>
    </row>
    <row r="193" s="130" customFormat="true" ht="12.75" hidden="false" customHeight="false" outlineLevel="0" collapsed="false">
      <c r="A193" s="179" t="n">
        <v>161</v>
      </c>
      <c r="B193" s="216" t="s">
        <v>433</v>
      </c>
      <c r="C193" s="216" t="s">
        <v>434</v>
      </c>
      <c r="D193" s="217" t="s">
        <v>3</v>
      </c>
      <c r="E193" s="218" t="n">
        <v>9.2</v>
      </c>
      <c r="F193" s="146" t="n">
        <v>0</v>
      </c>
      <c r="G193" s="147" t="n">
        <f aca="false">ROUND(E193*F193,4)</f>
        <v>0</v>
      </c>
      <c r="H193" s="148"/>
      <c r="I193" s="149" t="n">
        <f aca="false">ROUND(E193*H193,2)</f>
        <v>0</v>
      </c>
      <c r="J193" s="181"/>
      <c r="K193" s="151" t="n">
        <f aca="false">ROUND(E193*J193,2)</f>
        <v>0</v>
      </c>
      <c r="L193" s="128"/>
      <c r="M193" s="152" t="s">
        <v>56</v>
      </c>
      <c r="N193" s="140" t="s">
        <v>57</v>
      </c>
      <c r="O193" s="140"/>
      <c r="P193" s="154" t="s">
        <v>62</v>
      </c>
    </row>
    <row r="194" s="130" customFormat="true" ht="12.75" hidden="false" customHeight="false" outlineLevel="0" collapsed="false">
      <c r="A194" s="179" t="n">
        <v>162</v>
      </c>
      <c r="B194" s="216" t="s">
        <v>435</v>
      </c>
      <c r="C194" s="216" t="s">
        <v>436</v>
      </c>
      <c r="D194" s="217" t="s">
        <v>3</v>
      </c>
      <c r="E194" s="218" t="n">
        <v>24</v>
      </c>
      <c r="F194" s="146" t="n">
        <v>0</v>
      </c>
      <c r="G194" s="147" t="n">
        <f aca="false">ROUND(E194*F194,4)</f>
        <v>0</v>
      </c>
      <c r="H194" s="148"/>
      <c r="I194" s="149" t="n">
        <f aca="false">ROUND(E194*H194,2)</f>
        <v>0</v>
      </c>
      <c r="J194" s="181"/>
      <c r="K194" s="151" t="n">
        <f aca="false">ROUND(E194*J194,2)</f>
        <v>0</v>
      </c>
      <c r="L194" s="128"/>
      <c r="M194" s="152" t="s">
        <v>56</v>
      </c>
      <c r="N194" s="140" t="s">
        <v>57</v>
      </c>
      <c r="O194" s="140"/>
      <c r="P194" s="154" t="s">
        <v>62</v>
      </c>
    </row>
    <row r="195" s="130" customFormat="true" ht="12.75" hidden="false" customHeight="false" outlineLevel="0" collapsed="false">
      <c r="A195" s="179" t="n">
        <v>163</v>
      </c>
      <c r="B195" s="216" t="s">
        <v>437</v>
      </c>
      <c r="C195" s="216" t="s">
        <v>438</v>
      </c>
      <c r="D195" s="217" t="s">
        <v>3</v>
      </c>
      <c r="E195" s="218" t="n">
        <v>58.08</v>
      </c>
      <c r="F195" s="146" t="n">
        <v>0</v>
      </c>
      <c r="G195" s="147" t="n">
        <f aca="false">ROUND(E195*F195,4)</f>
        <v>0</v>
      </c>
      <c r="H195" s="148"/>
      <c r="I195" s="149" t="n">
        <f aca="false">ROUND(E195*H195,2)</f>
        <v>0</v>
      </c>
      <c r="J195" s="181"/>
      <c r="K195" s="151" t="n">
        <f aca="false">ROUND(E195*J195,2)</f>
        <v>0</v>
      </c>
      <c r="L195" s="128"/>
      <c r="M195" s="152" t="s">
        <v>56</v>
      </c>
      <c r="N195" s="140" t="s">
        <v>57</v>
      </c>
      <c r="O195" s="140"/>
      <c r="P195" s="154" t="s">
        <v>62</v>
      </c>
    </row>
    <row r="196" s="130" customFormat="true" ht="12.75" hidden="false" customHeight="false" outlineLevel="0" collapsed="false">
      <c r="A196" s="179" t="n">
        <v>164</v>
      </c>
      <c r="B196" s="216" t="s">
        <v>439</v>
      </c>
      <c r="C196" s="216" t="s">
        <v>440</v>
      </c>
      <c r="D196" s="217" t="s">
        <v>3</v>
      </c>
      <c r="E196" s="218" t="n">
        <v>52.6</v>
      </c>
      <c r="F196" s="146" t="n">
        <v>0</v>
      </c>
      <c r="G196" s="147" t="n">
        <f aca="false">ROUND(E196*F196,4)</f>
        <v>0</v>
      </c>
      <c r="H196" s="148"/>
      <c r="I196" s="149" t="n">
        <f aca="false">ROUND(E196*H196,2)</f>
        <v>0</v>
      </c>
      <c r="J196" s="181"/>
      <c r="K196" s="151" t="n">
        <f aca="false">ROUND(E196*J196,2)</f>
        <v>0</v>
      </c>
      <c r="L196" s="128"/>
      <c r="M196" s="152" t="s">
        <v>56</v>
      </c>
      <c r="N196" s="140" t="s">
        <v>57</v>
      </c>
      <c r="O196" s="140"/>
      <c r="P196" s="154" t="s">
        <v>62</v>
      </c>
    </row>
    <row r="197" s="130" customFormat="true" ht="12.75" hidden="false" customHeight="false" outlineLevel="0" collapsed="false">
      <c r="A197" s="179" t="n">
        <v>165</v>
      </c>
      <c r="B197" s="216" t="s">
        <v>441</v>
      </c>
      <c r="C197" s="216" t="s">
        <v>442</v>
      </c>
      <c r="D197" s="217" t="s">
        <v>3</v>
      </c>
      <c r="E197" s="218" t="n">
        <v>95</v>
      </c>
      <c r="F197" s="146" t="n">
        <v>0</v>
      </c>
      <c r="G197" s="147" t="n">
        <f aca="false">ROUND(E197*F197,4)</f>
        <v>0</v>
      </c>
      <c r="H197" s="148"/>
      <c r="I197" s="149" t="n">
        <f aca="false">ROUND(E197*H197,2)</f>
        <v>0</v>
      </c>
      <c r="J197" s="181"/>
      <c r="K197" s="151" t="n">
        <f aca="false">ROUND(E197*J197,2)</f>
        <v>0</v>
      </c>
      <c r="L197" s="128"/>
      <c r="M197" s="152" t="s">
        <v>56</v>
      </c>
      <c r="N197" s="140" t="s">
        <v>57</v>
      </c>
      <c r="O197" s="140"/>
      <c r="P197" s="154" t="s">
        <v>62</v>
      </c>
    </row>
    <row r="198" s="130" customFormat="true" ht="12.75" hidden="false" customHeight="false" outlineLevel="0" collapsed="false">
      <c r="A198" s="179" t="n">
        <v>166</v>
      </c>
      <c r="B198" s="216" t="s">
        <v>443</v>
      </c>
      <c r="C198" s="216" t="s">
        <v>444</v>
      </c>
      <c r="D198" s="217" t="s">
        <v>3</v>
      </c>
      <c r="E198" s="218" t="n">
        <v>16.9</v>
      </c>
      <c r="F198" s="146" t="n">
        <v>0.03642</v>
      </c>
      <c r="G198" s="147" t="n">
        <f aca="false">ROUND(E198*F198,4)</f>
        <v>0.6155</v>
      </c>
      <c r="H198" s="148"/>
      <c r="I198" s="149" t="n">
        <f aca="false">ROUND(E198*H198,2)</f>
        <v>0</v>
      </c>
      <c r="J198" s="181"/>
      <c r="K198" s="151" t="n">
        <f aca="false">ROUND(E198*J198,2)</f>
        <v>0</v>
      </c>
      <c r="L198" s="128"/>
      <c r="M198" s="152" t="s">
        <v>56</v>
      </c>
      <c r="N198" s="140" t="s">
        <v>57</v>
      </c>
      <c r="O198" s="140"/>
      <c r="P198" s="154" t="s">
        <v>62</v>
      </c>
    </row>
    <row r="199" s="130" customFormat="true" ht="12.75" hidden="false" customHeight="false" outlineLevel="0" collapsed="false">
      <c r="A199" s="179" t="n">
        <v>167</v>
      </c>
      <c r="B199" s="216" t="s">
        <v>445</v>
      </c>
      <c r="C199" s="216" t="s">
        <v>446</v>
      </c>
      <c r="D199" s="217" t="s">
        <v>3</v>
      </c>
      <c r="E199" s="218" t="n">
        <v>13.8</v>
      </c>
      <c r="F199" s="146" t="n">
        <v>0.04735</v>
      </c>
      <c r="G199" s="147" t="n">
        <f aca="false">ROUND(E199*F199,4)</f>
        <v>0.6534</v>
      </c>
      <c r="H199" s="148"/>
      <c r="I199" s="149" t="n">
        <f aca="false">ROUND(E199*H199,2)</f>
        <v>0</v>
      </c>
      <c r="J199" s="181"/>
      <c r="K199" s="151" t="n">
        <f aca="false">ROUND(E199*J199,2)</f>
        <v>0</v>
      </c>
      <c r="L199" s="128"/>
      <c r="M199" s="152" t="s">
        <v>56</v>
      </c>
      <c r="N199" s="140" t="s">
        <v>57</v>
      </c>
      <c r="O199" s="140"/>
      <c r="P199" s="154" t="s">
        <v>62</v>
      </c>
    </row>
    <row r="200" s="130" customFormat="true" ht="12.75" hidden="false" customHeight="false" outlineLevel="0" collapsed="false">
      <c r="A200" s="179" t="n">
        <v>168</v>
      </c>
      <c r="B200" s="216" t="s">
        <v>447</v>
      </c>
      <c r="C200" s="216" t="s">
        <v>448</v>
      </c>
      <c r="D200" s="217" t="s">
        <v>55</v>
      </c>
      <c r="E200" s="218" t="n">
        <v>227.67</v>
      </c>
      <c r="F200" s="146" t="n">
        <v>0</v>
      </c>
      <c r="G200" s="147" t="n">
        <f aca="false">ROUND(E200*F200,4)</f>
        <v>0</v>
      </c>
      <c r="H200" s="148"/>
      <c r="I200" s="149" t="n">
        <f aca="false">ROUND(E200*H200,2)</f>
        <v>0</v>
      </c>
      <c r="J200" s="181"/>
      <c r="K200" s="151" t="n">
        <f aca="false">ROUND(E200*J200,2)</f>
        <v>0</v>
      </c>
      <c r="L200" s="128"/>
      <c r="M200" s="152" t="s">
        <v>56</v>
      </c>
      <c r="N200" s="140" t="s">
        <v>57</v>
      </c>
      <c r="O200" s="140"/>
      <c r="P200" s="154" t="s">
        <v>62</v>
      </c>
    </row>
    <row r="201" s="130" customFormat="true" ht="12.75" hidden="false" customHeight="false" outlineLevel="0" collapsed="false">
      <c r="A201" s="179" t="n">
        <v>169</v>
      </c>
      <c r="B201" s="216" t="s">
        <v>449</v>
      </c>
      <c r="C201" s="216" t="s">
        <v>450</v>
      </c>
      <c r="D201" s="217" t="s">
        <v>55</v>
      </c>
      <c r="E201" s="218" t="n">
        <v>558.96</v>
      </c>
      <c r="F201" s="146" t="n">
        <v>0</v>
      </c>
      <c r="G201" s="147" t="n">
        <f aca="false">ROUND(E201*F201,4)</f>
        <v>0</v>
      </c>
      <c r="H201" s="148"/>
      <c r="I201" s="149" t="n">
        <f aca="false">ROUND(E201*H201,2)</f>
        <v>0</v>
      </c>
      <c r="J201" s="181"/>
      <c r="K201" s="151" t="n">
        <f aca="false">ROUND(E201*J201,2)</f>
        <v>0</v>
      </c>
      <c r="L201" s="128"/>
      <c r="M201" s="152" t="s">
        <v>56</v>
      </c>
      <c r="N201" s="140" t="s">
        <v>57</v>
      </c>
      <c r="O201" s="140"/>
      <c r="P201" s="219" t="s">
        <v>451</v>
      </c>
    </row>
    <row r="202" s="130" customFormat="true" ht="12.75" hidden="false" customHeight="false" outlineLevel="0" collapsed="false">
      <c r="A202" s="179" t="n">
        <v>170</v>
      </c>
      <c r="B202" s="216" t="s">
        <v>452</v>
      </c>
      <c r="C202" s="216" t="s">
        <v>453</v>
      </c>
      <c r="D202" s="217" t="s">
        <v>55</v>
      </c>
      <c r="E202" s="218" t="n">
        <v>55</v>
      </c>
      <c r="F202" s="146" t="n">
        <v>0</v>
      </c>
      <c r="G202" s="147" t="n">
        <f aca="false">ROUND(E202*F202,4)</f>
        <v>0</v>
      </c>
      <c r="H202" s="148"/>
      <c r="I202" s="149"/>
      <c r="J202" s="181"/>
      <c r="K202" s="151" t="n">
        <f aca="false">ROUND(E202*J202,2)</f>
        <v>0</v>
      </c>
      <c r="L202" s="128"/>
      <c r="M202" s="152"/>
      <c r="N202" s="140"/>
      <c r="O202" s="140"/>
      <c r="P202" s="219"/>
    </row>
    <row r="203" s="130" customFormat="true" ht="12.75" hidden="false" customHeight="false" outlineLevel="0" collapsed="false">
      <c r="A203" s="179" t="n">
        <v>171</v>
      </c>
      <c r="B203" s="174" t="s">
        <v>454</v>
      </c>
      <c r="C203" s="174" t="s">
        <v>455</v>
      </c>
      <c r="D203" s="175" t="s">
        <v>55</v>
      </c>
      <c r="E203" s="146" t="n">
        <v>28.91</v>
      </c>
      <c r="F203" s="146" t="n">
        <v>0</v>
      </c>
      <c r="G203" s="147" t="n">
        <f aca="false">ROUND(E203*F203,4)</f>
        <v>0</v>
      </c>
      <c r="H203" s="148"/>
      <c r="I203" s="149" t="n">
        <f aca="false">ROUND(E203*H203,2)</f>
        <v>0</v>
      </c>
      <c r="J203" s="148"/>
      <c r="K203" s="151" t="n">
        <f aca="false">ROUND(E203*J203,2)</f>
        <v>0</v>
      </c>
      <c r="L203" s="128"/>
      <c r="M203" s="152" t="s">
        <v>56</v>
      </c>
      <c r="N203" s="140" t="s">
        <v>57</v>
      </c>
      <c r="O203" s="140"/>
      <c r="P203" s="154" t="s">
        <v>62</v>
      </c>
    </row>
    <row r="204" s="130" customFormat="true" ht="12.75" hidden="false" customHeight="false" outlineLevel="0" collapsed="false">
      <c r="A204" s="179" t="n">
        <v>172</v>
      </c>
      <c r="B204" s="216" t="s">
        <v>456</v>
      </c>
      <c r="C204" s="216" t="s">
        <v>457</v>
      </c>
      <c r="D204" s="217" t="s">
        <v>55</v>
      </c>
      <c r="E204" s="218" t="n">
        <v>31.5</v>
      </c>
      <c r="F204" s="146" t="n">
        <v>0</v>
      </c>
      <c r="G204" s="147" t="n">
        <f aca="false">ROUND(E204*F204,4)</f>
        <v>0</v>
      </c>
      <c r="H204" s="148"/>
      <c r="I204" s="149" t="n">
        <f aca="false">ROUND(E204*H204,2)</f>
        <v>0</v>
      </c>
      <c r="J204" s="181"/>
      <c r="K204" s="151" t="n">
        <f aca="false">ROUND(E204*J204,2)</f>
        <v>0</v>
      </c>
      <c r="L204" s="128"/>
      <c r="M204" s="152" t="s">
        <v>56</v>
      </c>
      <c r="N204" s="140" t="s">
        <v>57</v>
      </c>
      <c r="O204" s="140"/>
      <c r="P204" s="154" t="s">
        <v>62</v>
      </c>
    </row>
    <row r="205" s="130" customFormat="true" ht="12.75" hidden="false" customHeight="false" outlineLevel="0" collapsed="false">
      <c r="A205" s="179" t="n">
        <v>173</v>
      </c>
      <c r="B205" s="216" t="s">
        <v>458</v>
      </c>
      <c r="C205" s="216" t="s">
        <v>459</v>
      </c>
      <c r="D205" s="217" t="s">
        <v>133</v>
      </c>
      <c r="E205" s="218" t="n">
        <v>185.55</v>
      </c>
      <c r="F205" s="146" t="n">
        <v>0</v>
      </c>
      <c r="G205" s="147" t="n">
        <f aca="false">ROUND(E205*F205,4)</f>
        <v>0</v>
      </c>
      <c r="H205" s="148"/>
      <c r="I205" s="149" t="n">
        <f aca="false">ROUND(E205*H205,2)</f>
        <v>0</v>
      </c>
      <c r="J205" s="181"/>
      <c r="K205" s="151" t="n">
        <f aca="false">ROUND(E205*J205,2)</f>
        <v>0</v>
      </c>
      <c r="L205" s="128"/>
      <c r="M205" s="152" t="s">
        <v>56</v>
      </c>
      <c r="N205" s="140" t="s">
        <v>57</v>
      </c>
      <c r="O205" s="140"/>
      <c r="P205" s="154"/>
    </row>
    <row r="206" s="130" customFormat="true" ht="12.75" hidden="false" customHeight="false" outlineLevel="0" collapsed="false">
      <c r="A206" s="179" t="n">
        <v>174</v>
      </c>
      <c r="B206" s="216" t="s">
        <v>460</v>
      </c>
      <c r="C206" s="216" t="s">
        <v>461</v>
      </c>
      <c r="D206" s="217" t="s">
        <v>133</v>
      </c>
      <c r="E206" s="218" t="n">
        <v>1669.95</v>
      </c>
      <c r="F206" s="146" t="n">
        <v>0</v>
      </c>
      <c r="G206" s="147" t="n">
        <f aca="false">ROUND(E206*F206,4)</f>
        <v>0</v>
      </c>
      <c r="H206" s="148"/>
      <c r="I206" s="149" t="n">
        <f aca="false">ROUND(E206*H206,2)</f>
        <v>0</v>
      </c>
      <c r="J206" s="181"/>
      <c r="K206" s="151" t="n">
        <f aca="false">ROUND(E206*J206,2)</f>
        <v>0</v>
      </c>
      <c r="L206" s="128"/>
      <c r="M206" s="152" t="s">
        <v>56</v>
      </c>
      <c r="N206" s="140" t="s">
        <v>57</v>
      </c>
      <c r="O206" s="140"/>
      <c r="P206" s="219" t="s">
        <v>462</v>
      </c>
    </row>
    <row r="207" s="130" customFormat="true" ht="12.75" hidden="false" customHeight="false" outlineLevel="0" collapsed="false">
      <c r="A207" s="179" t="n">
        <v>175</v>
      </c>
      <c r="B207" s="216" t="s">
        <v>463</v>
      </c>
      <c r="C207" s="216" t="s">
        <v>464</v>
      </c>
      <c r="D207" s="217" t="s">
        <v>133</v>
      </c>
      <c r="E207" s="218" t="n">
        <v>2373.15</v>
      </c>
      <c r="F207" s="146" t="n">
        <v>0</v>
      </c>
      <c r="G207" s="147" t="n">
        <f aca="false">ROUND(E207*F207,4)</f>
        <v>0</v>
      </c>
      <c r="H207" s="148"/>
      <c r="I207" s="149" t="n">
        <f aca="false">ROUND(E207*H207,2)</f>
        <v>0</v>
      </c>
      <c r="J207" s="181"/>
      <c r="K207" s="151" t="n">
        <f aca="false">ROUND(E207*J207,2)</f>
        <v>0</v>
      </c>
      <c r="L207" s="128"/>
      <c r="M207" s="152" t="s">
        <v>56</v>
      </c>
      <c r="N207" s="140" t="s">
        <v>57</v>
      </c>
      <c r="O207" s="140"/>
      <c r="P207" s="219" t="s">
        <v>465</v>
      </c>
    </row>
    <row r="208" s="235" customFormat="true" ht="12.75" hidden="false" customHeight="false" outlineLevel="0" collapsed="false">
      <c r="A208" s="222"/>
      <c r="B208" s="223"/>
      <c r="C208" s="216"/>
      <c r="D208" s="224"/>
      <c r="E208" s="225"/>
      <c r="F208" s="226"/>
      <c r="G208" s="227" t="n">
        <f aca="false">ROUND(E208*F208,4)</f>
        <v>0</v>
      </c>
      <c r="H208" s="228"/>
      <c r="I208" s="229" t="n">
        <f aca="false">ROUND(E208*H208,2)</f>
        <v>0</v>
      </c>
      <c r="J208" s="230"/>
      <c r="K208" s="231" t="n">
        <f aca="false">ROUND(E208*J208,2)</f>
        <v>0</v>
      </c>
      <c r="L208" s="232"/>
      <c r="M208" s="233"/>
      <c r="N208" s="234"/>
      <c r="O208" s="234"/>
      <c r="P208" s="158"/>
    </row>
    <row r="209" s="235" customFormat="true" ht="12.75" hidden="false" customHeight="false" outlineLevel="0" collapsed="false">
      <c r="A209" s="236" t="s">
        <v>113</v>
      </c>
      <c r="B209" s="237" t="s">
        <v>466</v>
      </c>
      <c r="C209" s="190" t="s">
        <v>348</v>
      </c>
      <c r="D209" s="238"/>
      <c r="E209" s="239"/>
      <c r="F209" s="239"/>
      <c r="G209" s="239" t="n">
        <f aca="false">SUM(G158:G208)</f>
        <v>4.1364</v>
      </c>
      <c r="H209" s="240"/>
      <c r="I209" s="240" t="n">
        <f aca="false">SUM(I158:I208)</f>
        <v>0</v>
      </c>
      <c r="J209" s="240"/>
      <c r="K209" s="241" t="n">
        <f aca="false">SUM(K158:K208)</f>
        <v>0</v>
      </c>
      <c r="L209" s="232"/>
      <c r="M209" s="242"/>
      <c r="N209" s="234"/>
      <c r="O209" s="234"/>
    </row>
    <row r="210" s="121" customFormat="true" ht="12.75" hidden="false" customHeight="false" outlineLevel="0" collapsed="false">
      <c r="A210" s="243"/>
      <c r="B210" s="244"/>
      <c r="C210" s="244"/>
      <c r="D210" s="245"/>
      <c r="E210" s="246"/>
      <c r="F210" s="247"/>
      <c r="G210" s="247"/>
      <c r="H210" s="246"/>
      <c r="I210" s="246"/>
      <c r="J210" s="246"/>
      <c r="K210" s="248"/>
      <c r="L210" s="129"/>
      <c r="M210" s="165"/>
      <c r="N210" s="249"/>
      <c r="O210" s="249"/>
    </row>
    <row r="211" s="121" customFormat="true" ht="12.75" hidden="false" customHeight="false" outlineLevel="0" collapsed="false">
      <c r="A211" s="243"/>
      <c r="B211" s="244"/>
      <c r="C211" s="244"/>
      <c r="D211" s="245"/>
      <c r="E211" s="246"/>
      <c r="F211" s="247"/>
      <c r="G211" s="247"/>
      <c r="H211" s="246"/>
      <c r="I211" s="246"/>
      <c r="J211" s="246"/>
      <c r="K211" s="248"/>
      <c r="L211" s="129"/>
      <c r="M211" s="165"/>
      <c r="N211" s="249"/>
      <c r="O211" s="249"/>
    </row>
    <row r="212" s="121" customFormat="true" ht="12.75" hidden="false" customHeight="false" outlineLevel="0" collapsed="false">
      <c r="A212" s="243"/>
      <c r="B212" s="244"/>
      <c r="C212" s="244"/>
      <c r="D212" s="245"/>
      <c r="E212" s="246"/>
      <c r="F212" s="247"/>
      <c r="G212" s="247"/>
      <c r="H212" s="246"/>
      <c r="I212" s="246"/>
      <c r="J212" s="246"/>
      <c r="K212" s="248"/>
      <c r="L212" s="129"/>
      <c r="M212" s="165"/>
      <c r="N212" s="249"/>
      <c r="O212" s="249"/>
    </row>
    <row r="213" s="121" customFormat="true" ht="12.75" hidden="false" customHeight="false" outlineLevel="0" collapsed="false">
      <c r="A213" s="243"/>
      <c r="B213" s="244"/>
      <c r="C213" s="244"/>
      <c r="D213" s="245"/>
      <c r="E213" s="246"/>
      <c r="F213" s="247"/>
      <c r="G213" s="247"/>
      <c r="H213" s="246"/>
      <c r="I213" s="246"/>
      <c r="J213" s="246"/>
      <c r="K213" s="248"/>
      <c r="L213" s="129"/>
      <c r="M213" s="165"/>
      <c r="N213" s="249"/>
      <c r="O213" s="249"/>
    </row>
    <row r="214" s="130" customFormat="true" ht="12.75" hidden="false" customHeight="false" outlineLevel="0" collapsed="false">
      <c r="A214" s="250"/>
      <c r="B214" s="174"/>
      <c r="C214" s="174"/>
      <c r="D214" s="251"/>
      <c r="E214" s="148"/>
      <c r="F214" s="146"/>
      <c r="G214" s="147"/>
      <c r="H214" s="148"/>
      <c r="I214" s="149"/>
      <c r="J214" s="148"/>
      <c r="K214" s="151"/>
      <c r="L214" s="128"/>
      <c r="M214" s="165"/>
      <c r="N214" s="140"/>
      <c r="O214" s="140"/>
    </row>
    <row r="215" s="130" customFormat="true" ht="12.75" hidden="false" customHeight="false" outlineLevel="0" collapsed="false">
      <c r="A215" s="252"/>
      <c r="B215" s="253" t="s">
        <v>467</v>
      </c>
      <c r="C215" s="253" t="s">
        <v>468</v>
      </c>
      <c r="D215" s="254"/>
      <c r="E215" s="255"/>
      <c r="F215" s="256"/>
      <c r="G215" s="147"/>
      <c r="H215" s="255"/>
      <c r="I215" s="149"/>
      <c r="J215" s="255"/>
      <c r="K215" s="151"/>
      <c r="L215" s="128"/>
      <c r="M215" s="165"/>
      <c r="N215" s="140"/>
      <c r="O215" s="140"/>
    </row>
    <row r="216" s="130" customFormat="true" ht="12.75" hidden="false" customHeight="false" outlineLevel="0" collapsed="false">
      <c r="A216" s="131" t="s">
        <v>49</v>
      </c>
      <c r="B216" s="132" t="s">
        <v>469</v>
      </c>
      <c r="C216" s="132" t="s">
        <v>470</v>
      </c>
      <c r="D216" s="133"/>
      <c r="E216" s="134"/>
      <c r="F216" s="134"/>
      <c r="G216" s="135"/>
      <c r="H216" s="136"/>
      <c r="I216" s="137"/>
      <c r="J216" s="136"/>
      <c r="K216" s="138"/>
      <c r="L216" s="128"/>
      <c r="M216" s="257" t="s">
        <v>52</v>
      </c>
      <c r="N216" s="140"/>
      <c r="O216" s="140"/>
    </row>
    <row r="217" s="130" customFormat="true" ht="12.75" hidden="false" customHeight="false" outlineLevel="0" collapsed="false">
      <c r="A217" s="179" t="n">
        <v>176</v>
      </c>
      <c r="B217" s="174" t="s">
        <v>471</v>
      </c>
      <c r="C217" s="174" t="s">
        <v>472</v>
      </c>
      <c r="D217" s="175" t="s">
        <v>55</v>
      </c>
      <c r="E217" s="146" t="n">
        <v>195.62</v>
      </c>
      <c r="F217" s="146" t="n">
        <v>0</v>
      </c>
      <c r="G217" s="147" t="n">
        <f aca="false">ROUND(E217*F217,4)</f>
        <v>0</v>
      </c>
      <c r="H217" s="148"/>
      <c r="I217" s="149" t="n">
        <f aca="false">ROUND(E217*H217,2)</f>
        <v>0</v>
      </c>
      <c r="J217" s="148"/>
      <c r="K217" s="151" t="n">
        <f aca="false">ROUND(E217*J217,2)</f>
        <v>0</v>
      </c>
      <c r="L217" s="128"/>
      <c r="M217" s="152" t="s">
        <v>56</v>
      </c>
      <c r="N217" s="140" t="s">
        <v>57</v>
      </c>
      <c r="O217" s="140"/>
      <c r="P217" s="140" t="s">
        <v>473</v>
      </c>
    </row>
    <row r="218" s="130" customFormat="true" ht="12.75" hidden="false" customHeight="false" outlineLevel="0" collapsed="false">
      <c r="A218" s="179" t="n">
        <v>177</v>
      </c>
      <c r="B218" s="174" t="s">
        <v>474</v>
      </c>
      <c r="C218" s="174" t="s">
        <v>475</v>
      </c>
      <c r="D218" s="175" t="s">
        <v>55</v>
      </c>
      <c r="E218" s="146" t="n">
        <v>215.5</v>
      </c>
      <c r="F218" s="146" t="n">
        <v>0.00071</v>
      </c>
      <c r="G218" s="147" t="n">
        <f aca="false">ROUND(E218*F218,4)</f>
        <v>0.153</v>
      </c>
      <c r="H218" s="148"/>
      <c r="I218" s="149" t="n">
        <f aca="false">ROUND(E218*H218,2)</f>
        <v>0</v>
      </c>
      <c r="J218" s="148"/>
      <c r="K218" s="151" t="n">
        <f aca="false">ROUND(E218*J218,2)</f>
        <v>0</v>
      </c>
      <c r="L218" s="128"/>
      <c r="M218" s="152" t="s">
        <v>56</v>
      </c>
      <c r="N218" s="140" t="s">
        <v>186</v>
      </c>
      <c r="O218" s="140"/>
      <c r="P218" s="140" t="s">
        <v>473</v>
      </c>
    </row>
    <row r="219" s="130" customFormat="true" ht="12.75" hidden="false" customHeight="false" outlineLevel="0" collapsed="false">
      <c r="A219" s="179" t="n">
        <v>178</v>
      </c>
      <c r="B219" s="174" t="s">
        <v>476</v>
      </c>
      <c r="C219" s="174" t="s">
        <v>477</v>
      </c>
      <c r="D219" s="175" t="s">
        <v>55</v>
      </c>
      <c r="E219" s="146" t="n">
        <v>176</v>
      </c>
      <c r="F219" s="146" t="n">
        <v>0</v>
      </c>
      <c r="G219" s="147" t="n">
        <f aca="false">ROUND(E219*F219,4)</f>
        <v>0</v>
      </c>
      <c r="H219" s="148"/>
      <c r="I219" s="149" t="n">
        <f aca="false">ROUND(E219*H219,2)</f>
        <v>0</v>
      </c>
      <c r="J219" s="148"/>
      <c r="K219" s="151" t="n">
        <f aca="false">ROUND(E219*J219,2)</f>
        <v>0</v>
      </c>
      <c r="L219" s="128"/>
      <c r="M219" s="152" t="s">
        <v>56</v>
      </c>
      <c r="N219" s="140" t="s">
        <v>57</v>
      </c>
      <c r="O219" s="140"/>
      <c r="P219" s="140" t="s">
        <v>478</v>
      </c>
    </row>
    <row r="220" s="130" customFormat="true" ht="12.75" hidden="false" customHeight="false" outlineLevel="0" collapsed="false">
      <c r="A220" s="179" t="n">
        <v>179</v>
      </c>
      <c r="B220" s="174" t="s">
        <v>479</v>
      </c>
      <c r="C220" s="174" t="s">
        <v>480</v>
      </c>
      <c r="D220" s="175" t="s">
        <v>55</v>
      </c>
      <c r="E220" s="146" t="n">
        <v>118.6</v>
      </c>
      <c r="F220" s="146" t="n">
        <v>0.00017</v>
      </c>
      <c r="G220" s="147" t="n">
        <f aca="false">ROUND(E220*F220,4)</f>
        <v>0.0202</v>
      </c>
      <c r="H220" s="148"/>
      <c r="I220" s="149" t="n">
        <f aca="false">ROUND(E220*H220,2)</f>
        <v>0</v>
      </c>
      <c r="J220" s="148"/>
      <c r="K220" s="151" t="n">
        <f aca="false">ROUND(E220*J220,2)</f>
        <v>0</v>
      </c>
      <c r="L220" s="128"/>
      <c r="M220" s="152" t="s">
        <v>56</v>
      </c>
      <c r="N220" s="140" t="s">
        <v>57</v>
      </c>
      <c r="O220" s="140"/>
      <c r="P220" s="140" t="s">
        <v>473</v>
      </c>
    </row>
    <row r="221" s="130" customFormat="true" ht="12.75" hidden="false" customHeight="false" outlineLevel="0" collapsed="false">
      <c r="A221" s="179" t="n">
        <v>180</v>
      </c>
      <c r="B221" s="174" t="s">
        <v>481</v>
      </c>
      <c r="C221" s="174" t="s">
        <v>482</v>
      </c>
      <c r="D221" s="175" t="s">
        <v>133</v>
      </c>
      <c r="E221" s="146" t="n">
        <v>0.151</v>
      </c>
      <c r="F221" s="146" t="n">
        <v>1</v>
      </c>
      <c r="G221" s="147" t="n">
        <f aca="false">ROUND(E221*F221,4)</f>
        <v>0.151</v>
      </c>
      <c r="H221" s="148"/>
      <c r="I221" s="149" t="n">
        <f aca="false">ROUND(E221*H221,2)</f>
        <v>0</v>
      </c>
      <c r="J221" s="148"/>
      <c r="K221" s="151" t="n">
        <f aca="false">ROUND(E221*J221,2)</f>
        <v>0</v>
      </c>
      <c r="L221" s="128"/>
      <c r="M221" s="152" t="s">
        <v>56</v>
      </c>
      <c r="N221" s="140" t="s">
        <v>186</v>
      </c>
      <c r="O221" s="140"/>
      <c r="P221" s="140" t="s">
        <v>473</v>
      </c>
    </row>
    <row r="222" s="130" customFormat="true" ht="12.75" hidden="false" customHeight="false" outlineLevel="0" collapsed="false">
      <c r="A222" s="179" t="n">
        <v>181</v>
      </c>
      <c r="B222" s="174" t="s">
        <v>483</v>
      </c>
      <c r="C222" s="174" t="s">
        <v>484</v>
      </c>
      <c r="D222" s="175" t="s">
        <v>55</v>
      </c>
      <c r="E222" s="146" t="n">
        <v>352</v>
      </c>
      <c r="F222" s="146" t="n">
        <v>0.0004</v>
      </c>
      <c r="G222" s="147" t="n">
        <f aca="false">ROUND(E222*F222,4)</f>
        <v>0.1408</v>
      </c>
      <c r="H222" s="148"/>
      <c r="I222" s="149" t="n">
        <f aca="false">ROUND(E222*H222,2)</f>
        <v>0</v>
      </c>
      <c r="J222" s="148"/>
      <c r="K222" s="151" t="n">
        <f aca="false">ROUND(E222*J222,2)</f>
        <v>0</v>
      </c>
      <c r="L222" s="128"/>
      <c r="M222" s="152" t="s">
        <v>56</v>
      </c>
      <c r="N222" s="140" t="s">
        <v>57</v>
      </c>
      <c r="O222" s="140"/>
      <c r="P222" s="140" t="s">
        <v>485</v>
      </c>
    </row>
    <row r="223" s="130" customFormat="true" ht="12.75" hidden="false" customHeight="false" outlineLevel="0" collapsed="false">
      <c r="A223" s="179" t="n">
        <v>182</v>
      </c>
      <c r="B223" s="174" t="s">
        <v>486</v>
      </c>
      <c r="C223" s="174" t="s">
        <v>487</v>
      </c>
      <c r="D223" s="175" t="s">
        <v>55</v>
      </c>
      <c r="E223" s="146" t="n">
        <f aca="false">+E220*2</f>
        <v>237.2</v>
      </c>
      <c r="F223" s="146" t="n">
        <v>0.00057</v>
      </c>
      <c r="G223" s="147" t="n">
        <f aca="false">ROUND(E223*F223,4)</f>
        <v>0.1352</v>
      </c>
      <c r="H223" s="148"/>
      <c r="I223" s="149" t="n">
        <f aca="false">ROUND(E223*H223,2)</f>
        <v>0</v>
      </c>
      <c r="J223" s="148"/>
      <c r="K223" s="151" t="n">
        <f aca="false">ROUND(E223*J223,2)</f>
        <v>0</v>
      </c>
      <c r="L223" s="128"/>
      <c r="M223" s="152" t="s">
        <v>56</v>
      </c>
      <c r="N223" s="140" t="s">
        <v>57</v>
      </c>
      <c r="O223" s="140"/>
      <c r="P223" s="140" t="s">
        <v>473</v>
      </c>
    </row>
    <row r="224" s="130" customFormat="true" ht="12.75" hidden="false" customHeight="false" outlineLevel="0" collapsed="false">
      <c r="A224" s="179" t="n">
        <v>183</v>
      </c>
      <c r="B224" s="174" t="s">
        <v>488</v>
      </c>
      <c r="C224" s="174" t="s">
        <v>489</v>
      </c>
      <c r="D224" s="175" t="s">
        <v>55</v>
      </c>
      <c r="E224" s="146" t="n">
        <v>688</v>
      </c>
      <c r="F224" s="146" t="n">
        <v>0.0045</v>
      </c>
      <c r="G224" s="147" t="n">
        <f aca="false">ROUND(E224*F224,4)</f>
        <v>3.096</v>
      </c>
      <c r="H224" s="148"/>
      <c r="I224" s="149" t="n">
        <f aca="false">ROUND(E224*H224,2)</f>
        <v>0</v>
      </c>
      <c r="J224" s="148"/>
      <c r="K224" s="151" t="n">
        <f aca="false">ROUND(E224*J224,2)</f>
        <v>0</v>
      </c>
      <c r="L224" s="128"/>
      <c r="M224" s="152" t="s">
        <v>56</v>
      </c>
      <c r="N224" s="140" t="s">
        <v>186</v>
      </c>
      <c r="O224" s="140"/>
      <c r="P224" s="258" t="s">
        <v>490</v>
      </c>
    </row>
    <row r="225" s="130" customFormat="true" ht="12.75" hidden="false" customHeight="false" outlineLevel="0" collapsed="false">
      <c r="A225" s="179" t="n">
        <v>184</v>
      </c>
      <c r="B225" s="174" t="s">
        <v>491</v>
      </c>
      <c r="C225" s="174" t="s">
        <v>492</v>
      </c>
      <c r="D225" s="175" t="s">
        <v>55</v>
      </c>
      <c r="E225" s="146" t="n">
        <v>6.4</v>
      </c>
      <c r="F225" s="146" t="n">
        <v>0.00458</v>
      </c>
      <c r="G225" s="147" t="n">
        <f aca="false">ROUND(E225*F225,4)</f>
        <v>0.0293</v>
      </c>
      <c r="H225" s="148"/>
      <c r="I225" s="149" t="n">
        <f aca="false">ROUND(E225*H225,2)</f>
        <v>0</v>
      </c>
      <c r="J225" s="148"/>
      <c r="K225" s="151" t="n">
        <f aca="false">ROUND(E225*J225,2)</f>
        <v>0</v>
      </c>
      <c r="L225" s="128"/>
      <c r="M225" s="152" t="s">
        <v>56</v>
      </c>
      <c r="N225" s="140" t="s">
        <v>57</v>
      </c>
      <c r="O225" s="140"/>
      <c r="P225" s="140" t="s">
        <v>473</v>
      </c>
    </row>
    <row r="226" s="130" customFormat="true" ht="12.75" hidden="false" customHeight="false" outlineLevel="0" collapsed="false">
      <c r="A226" s="179" t="n">
        <v>185</v>
      </c>
      <c r="B226" s="174" t="s">
        <v>493</v>
      </c>
      <c r="C226" s="174" t="s">
        <v>494</v>
      </c>
      <c r="D226" s="175" t="s">
        <v>256</v>
      </c>
      <c r="E226" s="146" t="n">
        <v>1</v>
      </c>
      <c r="F226" s="146"/>
      <c r="G226" s="147" t="n">
        <f aca="false">ROUND(E226*F226,4)</f>
        <v>0</v>
      </c>
      <c r="H226" s="148"/>
      <c r="I226" s="149" t="n">
        <f aca="false">ROUND(E226*H226,2)</f>
        <v>0</v>
      </c>
      <c r="J226" s="148"/>
      <c r="K226" s="151" t="n">
        <f aca="false">ROUND(E226*J226,2)</f>
        <v>0</v>
      </c>
      <c r="L226" s="128"/>
      <c r="M226" s="152" t="s">
        <v>56</v>
      </c>
      <c r="N226" s="140" t="s">
        <v>125</v>
      </c>
      <c r="O226" s="140" t="s">
        <v>495</v>
      </c>
      <c r="P226" s="140" t="s">
        <v>473</v>
      </c>
    </row>
    <row r="227" s="130" customFormat="true" ht="12.75" hidden="false" customHeight="false" outlineLevel="0" collapsed="false">
      <c r="A227" s="179" t="n">
        <v>186</v>
      </c>
      <c r="B227" s="174" t="s">
        <v>496</v>
      </c>
      <c r="C227" s="174" t="s">
        <v>497</v>
      </c>
      <c r="D227" s="175" t="s">
        <v>55</v>
      </c>
      <c r="E227" s="146" t="n">
        <v>120</v>
      </c>
      <c r="F227" s="146"/>
      <c r="G227" s="147" t="n">
        <f aca="false">ROUND(E227*F227,4)</f>
        <v>0</v>
      </c>
      <c r="H227" s="148"/>
      <c r="I227" s="149" t="n">
        <f aca="false">ROUND(E227*H227,2)</f>
        <v>0</v>
      </c>
      <c r="J227" s="148"/>
      <c r="K227" s="151" t="n">
        <f aca="false">ROUND(E227*J227,2)</f>
        <v>0</v>
      </c>
      <c r="L227" s="128"/>
      <c r="M227" s="152" t="s">
        <v>56</v>
      </c>
      <c r="N227" s="140" t="s">
        <v>125</v>
      </c>
      <c r="O227" s="140" t="s">
        <v>498</v>
      </c>
      <c r="P227" s="140" t="s">
        <v>473</v>
      </c>
    </row>
    <row r="228" s="130" customFormat="true" ht="12.75" hidden="false" customHeight="false" outlineLevel="0" collapsed="false">
      <c r="A228" s="250"/>
      <c r="B228" s="174"/>
      <c r="C228" s="174"/>
      <c r="D228" s="175"/>
      <c r="E228" s="146"/>
      <c r="F228" s="146"/>
      <c r="G228" s="147" t="n">
        <f aca="false">ROUND(E228*F228,4)</f>
        <v>0</v>
      </c>
      <c r="H228" s="148"/>
      <c r="I228" s="149" t="n">
        <f aca="false">ROUND(E228*H228,2)</f>
        <v>0</v>
      </c>
      <c r="J228" s="148"/>
      <c r="K228" s="151" t="n">
        <f aca="false">ROUND(E228*J228,2)</f>
        <v>0</v>
      </c>
      <c r="L228" s="128"/>
      <c r="M228" s="152"/>
      <c r="N228" s="140"/>
      <c r="O228" s="140"/>
      <c r="P228" s="140"/>
    </row>
    <row r="229" s="130" customFormat="true" ht="12.75" hidden="false" customHeight="false" outlineLevel="0" collapsed="false">
      <c r="A229" s="215" t="s">
        <v>113</v>
      </c>
      <c r="B229" s="190" t="s">
        <v>499</v>
      </c>
      <c r="C229" s="190" t="s">
        <v>470</v>
      </c>
      <c r="D229" s="192"/>
      <c r="E229" s="193"/>
      <c r="F229" s="193"/>
      <c r="G229" s="193" t="n">
        <f aca="false">SUM(G217:G228)</f>
        <v>3.7255</v>
      </c>
      <c r="H229" s="194"/>
      <c r="I229" s="194" t="n">
        <f aca="false">SUM(I217:I228)</f>
        <v>0</v>
      </c>
      <c r="J229" s="194"/>
      <c r="K229" s="196" t="n">
        <f aca="false">SUM(K217:K228)</f>
        <v>0</v>
      </c>
      <c r="L229" s="128"/>
      <c r="M229" s="165"/>
      <c r="N229" s="140"/>
      <c r="O229" s="140"/>
    </row>
    <row r="230" s="121" customFormat="true" ht="12.75" hidden="false" customHeight="false" outlineLevel="0" collapsed="false">
      <c r="A230" s="259" t="s">
        <v>49</v>
      </c>
      <c r="B230" s="260" t="s">
        <v>500</v>
      </c>
      <c r="C230" s="260" t="s">
        <v>501</v>
      </c>
      <c r="D230" s="261"/>
      <c r="E230" s="247"/>
      <c r="F230" s="247"/>
      <c r="G230" s="162"/>
      <c r="H230" s="246"/>
      <c r="I230" s="163"/>
      <c r="J230" s="246"/>
      <c r="K230" s="164"/>
      <c r="L230" s="129"/>
      <c r="M230" s="257" t="s">
        <v>52</v>
      </c>
      <c r="N230" s="249"/>
      <c r="O230" s="249"/>
    </row>
    <row r="231" s="121" customFormat="true" ht="12.75" hidden="false" customHeight="false" outlineLevel="0" collapsed="false">
      <c r="A231" s="262" t="n">
        <v>187</v>
      </c>
      <c r="B231" s="142" t="s">
        <v>502</v>
      </c>
      <c r="C231" s="143" t="s">
        <v>503</v>
      </c>
      <c r="D231" s="144" t="s">
        <v>55</v>
      </c>
      <c r="E231" s="145" t="n">
        <v>48</v>
      </c>
      <c r="F231" s="247"/>
      <c r="G231" s="147" t="n">
        <f aca="false">ROUND(E231*F231,4)</f>
        <v>0</v>
      </c>
      <c r="H231" s="246"/>
      <c r="I231" s="149" t="n">
        <f aca="false">ROUND(E231*H231,2)</f>
        <v>0</v>
      </c>
      <c r="J231" s="177"/>
      <c r="K231" s="151" t="n">
        <f aca="false">ROUND(E231*J231,2)</f>
        <v>0</v>
      </c>
      <c r="L231" s="129"/>
      <c r="M231" s="152" t="s">
        <v>56</v>
      </c>
      <c r="N231" s="140" t="s">
        <v>57</v>
      </c>
      <c r="O231" s="249"/>
      <c r="P231" s="140" t="s">
        <v>473</v>
      </c>
    </row>
    <row r="232" s="121" customFormat="true" ht="12.75" hidden="false" customHeight="false" outlineLevel="0" collapsed="false">
      <c r="A232" s="262" t="n">
        <v>188</v>
      </c>
      <c r="B232" s="142" t="s">
        <v>504</v>
      </c>
      <c r="C232" s="143" t="s">
        <v>505</v>
      </c>
      <c r="D232" s="144" t="s">
        <v>55</v>
      </c>
      <c r="E232" s="145" t="n">
        <v>55.2</v>
      </c>
      <c r="F232" s="247"/>
      <c r="G232" s="147" t="n">
        <f aca="false">ROUND(E232*F232,4)</f>
        <v>0</v>
      </c>
      <c r="H232" s="246"/>
      <c r="I232" s="149" t="n">
        <f aca="false">ROUND(E232*H232,2)</f>
        <v>0</v>
      </c>
      <c r="J232" s="177"/>
      <c r="K232" s="151" t="n">
        <f aca="false">ROUND(E232*J232,2)</f>
        <v>0</v>
      </c>
      <c r="L232" s="129"/>
      <c r="M232" s="152" t="s">
        <v>56</v>
      </c>
      <c r="N232" s="140" t="s">
        <v>186</v>
      </c>
      <c r="O232" s="249"/>
      <c r="P232" s="140" t="s">
        <v>473</v>
      </c>
    </row>
    <row r="233" s="121" customFormat="true" ht="12.75" hidden="false" customHeight="false" outlineLevel="0" collapsed="false">
      <c r="A233" s="262" t="n">
        <v>189</v>
      </c>
      <c r="B233" s="142" t="s">
        <v>506</v>
      </c>
      <c r="C233" s="143" t="s">
        <v>507</v>
      </c>
      <c r="D233" s="144" t="s">
        <v>55</v>
      </c>
      <c r="E233" s="145" t="n">
        <v>96</v>
      </c>
      <c r="F233" s="247"/>
      <c r="G233" s="147" t="n">
        <f aca="false">ROUND(E233*F233,4)</f>
        <v>0</v>
      </c>
      <c r="H233" s="246"/>
      <c r="I233" s="149" t="n">
        <f aca="false">ROUND(E233*H233,2)</f>
        <v>0</v>
      </c>
      <c r="J233" s="177"/>
      <c r="K233" s="151" t="n">
        <f aca="false">ROUND(E233*J233,2)</f>
        <v>0</v>
      </c>
      <c r="L233" s="129"/>
      <c r="M233" s="152" t="s">
        <v>56</v>
      </c>
      <c r="N233" s="140" t="s">
        <v>57</v>
      </c>
      <c r="O233" s="249" t="s">
        <v>508</v>
      </c>
      <c r="P233" s="140" t="s">
        <v>473</v>
      </c>
    </row>
    <row r="234" s="121" customFormat="true" ht="12.75" hidden="false" customHeight="false" outlineLevel="0" collapsed="false">
      <c r="A234" s="262" t="n">
        <v>190</v>
      </c>
      <c r="B234" s="142" t="s">
        <v>509</v>
      </c>
      <c r="C234" s="143" t="s">
        <v>510</v>
      </c>
      <c r="D234" s="144" t="s">
        <v>55</v>
      </c>
      <c r="E234" s="145" t="n">
        <v>110.4</v>
      </c>
      <c r="F234" s="247"/>
      <c r="G234" s="147" t="n">
        <f aca="false">ROUND(E234*F234,4)</f>
        <v>0</v>
      </c>
      <c r="H234" s="246"/>
      <c r="I234" s="149" t="n">
        <f aca="false">ROUND(E234*H234,2)</f>
        <v>0</v>
      </c>
      <c r="J234" s="177"/>
      <c r="K234" s="151" t="n">
        <f aca="false">ROUND(E234*J234,2)</f>
        <v>0</v>
      </c>
      <c r="L234" s="129"/>
      <c r="M234" s="152" t="s">
        <v>56</v>
      </c>
      <c r="N234" s="140" t="s">
        <v>186</v>
      </c>
      <c r="P234" s="140" t="s">
        <v>473</v>
      </c>
    </row>
    <row r="235" s="121" customFormat="true" ht="12.75" hidden="false" customHeight="false" outlineLevel="0" collapsed="false">
      <c r="A235" s="262"/>
      <c r="B235" s="142"/>
      <c r="C235" s="143"/>
      <c r="D235" s="144"/>
      <c r="E235" s="145"/>
      <c r="F235" s="247"/>
      <c r="G235" s="147" t="n">
        <f aca="false">ROUND(E235*F235,4)</f>
        <v>0</v>
      </c>
      <c r="H235" s="246"/>
      <c r="I235" s="149" t="n">
        <f aca="false">ROUND(E235*H235,2)</f>
        <v>0</v>
      </c>
      <c r="J235" s="177"/>
      <c r="K235" s="151" t="n">
        <f aca="false">ROUND(E235*J235,2)</f>
        <v>0</v>
      </c>
      <c r="L235" s="129"/>
    </row>
    <row r="236" s="121" customFormat="true" ht="12.75" hidden="false" customHeight="false" outlineLevel="0" collapsed="false">
      <c r="A236" s="159" t="s">
        <v>113</v>
      </c>
      <c r="B236" s="160" t="s">
        <v>511</v>
      </c>
      <c r="C236" s="160" t="s">
        <v>501</v>
      </c>
      <c r="D236" s="161"/>
      <c r="E236" s="162"/>
      <c r="F236" s="162"/>
      <c r="G236" s="162" t="n">
        <f aca="false">SUM(G231:G235)</f>
        <v>0</v>
      </c>
      <c r="H236" s="163"/>
      <c r="I236" s="163" t="n">
        <f aca="false">SUM(I231:I235)</f>
        <v>0</v>
      </c>
      <c r="J236" s="163"/>
      <c r="K236" s="164" t="n">
        <f aca="false">SUM(K231:K235)</f>
        <v>0</v>
      </c>
      <c r="L236" s="129"/>
      <c r="M236" s="165"/>
      <c r="N236" s="249"/>
      <c r="O236" s="249"/>
    </row>
    <row r="237" s="130" customFormat="true" ht="12.75" hidden="false" customHeight="false" outlineLevel="0" collapsed="false">
      <c r="A237" s="131" t="s">
        <v>49</v>
      </c>
      <c r="B237" s="132" t="s">
        <v>512</v>
      </c>
      <c r="C237" s="132" t="s">
        <v>513</v>
      </c>
      <c r="D237" s="133"/>
      <c r="E237" s="134"/>
      <c r="F237" s="134"/>
      <c r="G237" s="135"/>
      <c r="H237" s="136"/>
      <c r="I237" s="137"/>
      <c r="J237" s="136"/>
      <c r="K237" s="138"/>
      <c r="L237" s="128"/>
      <c r="M237" s="257" t="s">
        <v>52</v>
      </c>
      <c r="N237" s="140"/>
      <c r="O237" s="140"/>
    </row>
    <row r="238" s="130" customFormat="true" ht="12.75" hidden="false" customHeight="false" outlineLevel="0" collapsed="false">
      <c r="A238" s="179" t="n">
        <v>191</v>
      </c>
      <c r="B238" s="174" t="s">
        <v>514</v>
      </c>
      <c r="C238" s="174" t="s">
        <v>515</v>
      </c>
      <c r="D238" s="175" t="s">
        <v>55</v>
      </c>
      <c r="E238" s="146" t="n">
        <v>150</v>
      </c>
      <c r="F238" s="146" t="n">
        <v>0</v>
      </c>
      <c r="G238" s="147" t="n">
        <f aca="false">ROUND(E238*F238,4)</f>
        <v>0</v>
      </c>
      <c r="H238" s="148"/>
      <c r="I238" s="149" t="n">
        <f aca="false">ROUND(E238*H238,2)</f>
        <v>0</v>
      </c>
      <c r="J238" s="148"/>
      <c r="K238" s="151" t="n">
        <f aca="false">ROUND(E238*J238,2)</f>
        <v>0</v>
      </c>
      <c r="L238" s="128"/>
      <c r="M238" s="152" t="s">
        <v>56</v>
      </c>
      <c r="N238" s="140" t="s">
        <v>125</v>
      </c>
      <c r="O238" s="140" t="s">
        <v>516</v>
      </c>
      <c r="P238" s="154" t="s">
        <v>62</v>
      </c>
    </row>
    <row r="239" s="130" customFormat="true" ht="12.75" hidden="false" customHeight="false" outlineLevel="0" collapsed="false">
      <c r="A239" s="179" t="n">
        <v>192</v>
      </c>
      <c r="B239" s="174" t="s">
        <v>517</v>
      </c>
      <c r="C239" s="174" t="s">
        <v>518</v>
      </c>
      <c r="D239" s="175" t="s">
        <v>55</v>
      </c>
      <c r="E239" s="146" t="n">
        <v>20</v>
      </c>
      <c r="F239" s="146" t="n">
        <v>0.0065</v>
      </c>
      <c r="G239" s="147" t="n">
        <f aca="false">ROUND(E239*F239,4)</f>
        <v>0.13</v>
      </c>
      <c r="H239" s="148"/>
      <c r="I239" s="149" t="n">
        <f aca="false">ROUND(E239*H239,2)</f>
        <v>0</v>
      </c>
      <c r="J239" s="148"/>
      <c r="K239" s="151" t="n">
        <f aca="false">ROUND(E239*J239,2)</f>
        <v>0</v>
      </c>
      <c r="L239" s="128"/>
      <c r="M239" s="152" t="s">
        <v>56</v>
      </c>
      <c r="N239" s="140" t="s">
        <v>186</v>
      </c>
      <c r="O239" s="140"/>
      <c r="P239" s="154" t="s">
        <v>62</v>
      </c>
    </row>
    <row r="240" s="130" customFormat="true" ht="12.75" hidden="false" customHeight="false" outlineLevel="0" collapsed="false">
      <c r="A240" s="179" t="n">
        <v>193</v>
      </c>
      <c r="B240" s="174" t="n">
        <v>631429000</v>
      </c>
      <c r="C240" s="174" t="s">
        <v>519</v>
      </c>
      <c r="D240" s="175" t="s">
        <v>55</v>
      </c>
      <c r="E240" s="146" t="n">
        <v>30</v>
      </c>
      <c r="F240" s="146" t="n">
        <v>0.0065</v>
      </c>
      <c r="G240" s="147" t="n">
        <f aca="false">ROUND(E240*F240,4)</f>
        <v>0.195</v>
      </c>
      <c r="H240" s="148"/>
      <c r="I240" s="149" t="n">
        <f aca="false">ROUND(E240*H240,2)</f>
        <v>0</v>
      </c>
      <c r="J240" s="148"/>
      <c r="K240" s="151" t="n">
        <f aca="false">ROUND(E240*J240,2)</f>
        <v>0</v>
      </c>
      <c r="L240" s="128"/>
      <c r="M240" s="152" t="s">
        <v>56</v>
      </c>
      <c r="N240" s="140" t="s">
        <v>186</v>
      </c>
      <c r="O240" s="140"/>
      <c r="P240" s="154" t="s">
        <v>62</v>
      </c>
    </row>
    <row r="241" s="130" customFormat="true" ht="12.75" hidden="false" customHeight="false" outlineLevel="0" collapsed="false">
      <c r="A241" s="179" t="n">
        <v>194</v>
      </c>
      <c r="B241" s="174" t="s">
        <v>520</v>
      </c>
      <c r="C241" s="174" t="s">
        <v>521</v>
      </c>
      <c r="D241" s="175" t="s">
        <v>55</v>
      </c>
      <c r="E241" s="146" t="n">
        <v>35</v>
      </c>
      <c r="F241" s="146" t="n">
        <v>0</v>
      </c>
      <c r="G241" s="147" t="n">
        <f aca="false">ROUND(E241*F241,4)</f>
        <v>0</v>
      </c>
      <c r="H241" s="148"/>
      <c r="I241" s="149" t="n">
        <f aca="false">ROUND(E241*H241,2)</f>
        <v>0</v>
      </c>
      <c r="J241" s="148"/>
      <c r="K241" s="151" t="n">
        <f aca="false">ROUND(E241*J241,2)</f>
        <v>0</v>
      </c>
      <c r="L241" s="128"/>
      <c r="M241" s="152" t="s">
        <v>56</v>
      </c>
      <c r="N241" s="140" t="s">
        <v>125</v>
      </c>
      <c r="O241" s="140" t="s">
        <v>522</v>
      </c>
      <c r="P241" s="154" t="s">
        <v>62</v>
      </c>
    </row>
    <row r="242" s="130" customFormat="true" ht="12.75" hidden="false" customHeight="false" outlineLevel="0" collapsed="false">
      <c r="A242" s="179" t="n">
        <v>195</v>
      </c>
      <c r="B242" s="263" t="s">
        <v>523</v>
      </c>
      <c r="C242" s="263" t="s">
        <v>524</v>
      </c>
      <c r="D242" s="175" t="s">
        <v>55</v>
      </c>
      <c r="E242" s="146" t="n">
        <v>52.6</v>
      </c>
      <c r="F242" s="146" t="n">
        <v>0</v>
      </c>
      <c r="G242" s="147" t="n">
        <f aca="false">ROUND(E242*F242,4)</f>
        <v>0</v>
      </c>
      <c r="H242" s="148"/>
      <c r="I242" s="149" t="n">
        <f aca="false">ROUND(E242*H242,2)</f>
        <v>0</v>
      </c>
      <c r="J242" s="148"/>
      <c r="K242" s="151" t="n">
        <f aca="false">ROUND(E242*J242,2)</f>
        <v>0</v>
      </c>
      <c r="L242" s="128"/>
      <c r="M242" s="152" t="s">
        <v>56</v>
      </c>
      <c r="N242" s="140" t="s">
        <v>57</v>
      </c>
      <c r="O242" s="140"/>
      <c r="P242" s="154" t="s">
        <v>62</v>
      </c>
    </row>
    <row r="243" s="130" customFormat="true" ht="12.75" hidden="false" customHeight="false" outlineLevel="0" collapsed="false">
      <c r="A243" s="179" t="n">
        <v>196</v>
      </c>
      <c r="B243" s="174" t="s">
        <v>525</v>
      </c>
      <c r="C243" s="174" t="s">
        <v>526</v>
      </c>
      <c r="D243" s="175" t="s">
        <v>55</v>
      </c>
      <c r="E243" s="146" t="n">
        <v>54.7</v>
      </c>
      <c r="F243" s="146" t="n">
        <v>0.00175</v>
      </c>
      <c r="G243" s="147" t="n">
        <f aca="false">ROUND(E243*F243,4)</f>
        <v>0.0957</v>
      </c>
      <c r="H243" s="148"/>
      <c r="I243" s="149" t="n">
        <f aca="false">ROUND(E243*H243,2)</f>
        <v>0</v>
      </c>
      <c r="J243" s="148"/>
      <c r="K243" s="151" t="n">
        <f aca="false">ROUND(E243*J243,2)</f>
        <v>0</v>
      </c>
      <c r="L243" s="128"/>
      <c r="M243" s="152" t="s">
        <v>56</v>
      </c>
      <c r="N243" s="140" t="s">
        <v>186</v>
      </c>
      <c r="O243" s="140"/>
      <c r="P243" s="154" t="s">
        <v>62</v>
      </c>
    </row>
    <row r="244" s="130" customFormat="true" ht="12.75" hidden="false" customHeight="false" outlineLevel="0" collapsed="false">
      <c r="A244" s="179" t="n">
        <v>197</v>
      </c>
      <c r="B244" s="174" t="s">
        <v>527</v>
      </c>
      <c r="C244" s="174" t="s">
        <v>528</v>
      </c>
      <c r="D244" s="175" t="s">
        <v>55</v>
      </c>
      <c r="E244" s="146" t="n">
        <v>57.9</v>
      </c>
      <c r="F244" s="146" t="n">
        <v>0</v>
      </c>
      <c r="G244" s="147" t="n">
        <f aca="false">ROUND(E244*F244,4)</f>
        <v>0</v>
      </c>
      <c r="H244" s="148"/>
      <c r="I244" s="149" t="n">
        <f aca="false">ROUND(E244*H244,2)</f>
        <v>0</v>
      </c>
      <c r="J244" s="148"/>
      <c r="K244" s="151" t="n">
        <f aca="false">ROUND(E244*J244,2)</f>
        <v>0</v>
      </c>
      <c r="L244" s="128"/>
      <c r="M244" s="152" t="s">
        <v>56</v>
      </c>
      <c r="N244" s="140" t="s">
        <v>125</v>
      </c>
      <c r="O244" s="140" t="s">
        <v>370</v>
      </c>
      <c r="P244" s="154" t="s">
        <v>62</v>
      </c>
    </row>
    <row r="245" s="130" customFormat="true" ht="12.75" hidden="false" customHeight="false" outlineLevel="0" collapsed="false">
      <c r="A245" s="179" t="n">
        <v>198</v>
      </c>
      <c r="B245" s="174" t="s">
        <v>529</v>
      </c>
      <c r="C245" s="174" t="s">
        <v>530</v>
      </c>
      <c r="D245" s="175" t="s">
        <v>55</v>
      </c>
      <c r="E245" s="146" t="n">
        <v>148</v>
      </c>
      <c r="F245" s="146" t="n">
        <v>0</v>
      </c>
      <c r="G245" s="147" t="n">
        <f aca="false">ROUND(E245*F245,4)</f>
        <v>0</v>
      </c>
      <c r="H245" s="148"/>
      <c r="I245" s="149" t="n">
        <f aca="false">ROUND(E245*H245,2)</f>
        <v>0</v>
      </c>
      <c r="J245" s="148"/>
      <c r="K245" s="151" t="n">
        <f aca="false">ROUND(E245*J245,2)</f>
        <v>0</v>
      </c>
      <c r="L245" s="128"/>
      <c r="M245" s="152" t="s">
        <v>56</v>
      </c>
      <c r="N245" s="140" t="s">
        <v>125</v>
      </c>
      <c r="O245" s="140" t="s">
        <v>370</v>
      </c>
      <c r="P245" s="154" t="s">
        <v>62</v>
      </c>
    </row>
    <row r="246" s="130" customFormat="true" ht="12.75" hidden="false" customHeight="false" outlineLevel="0" collapsed="false">
      <c r="A246" s="179" t="n">
        <v>199</v>
      </c>
      <c r="B246" s="174" t="s">
        <v>531</v>
      </c>
      <c r="C246" s="174" t="s">
        <v>532</v>
      </c>
      <c r="D246" s="175" t="s">
        <v>55</v>
      </c>
      <c r="E246" s="146" t="n">
        <v>120</v>
      </c>
      <c r="F246" s="146" t="n">
        <v>0</v>
      </c>
      <c r="G246" s="147" t="n">
        <v>0</v>
      </c>
      <c r="H246" s="148"/>
      <c r="I246" s="149"/>
      <c r="J246" s="148"/>
      <c r="K246" s="151" t="n">
        <f aca="false">ROUND(E246*J246,2)</f>
        <v>0</v>
      </c>
      <c r="L246" s="128"/>
      <c r="M246" s="152"/>
      <c r="N246" s="140"/>
      <c r="O246" s="140"/>
      <c r="P246" s="154"/>
    </row>
    <row r="247" s="130" customFormat="true" ht="12.75" hidden="false" customHeight="false" outlineLevel="0" collapsed="false">
      <c r="A247" s="179"/>
      <c r="B247" s="174"/>
      <c r="C247" s="174"/>
      <c r="D247" s="175"/>
      <c r="E247" s="146"/>
      <c r="F247" s="146"/>
      <c r="G247" s="147" t="n">
        <f aca="false">ROUND(E247*F247,4)</f>
        <v>0</v>
      </c>
      <c r="H247" s="148"/>
      <c r="I247" s="149" t="n">
        <f aca="false">ROUND(E247*H247,2)</f>
        <v>0</v>
      </c>
      <c r="J247" s="148"/>
      <c r="K247" s="151" t="n">
        <f aca="false">ROUND(E247*J247,2)</f>
        <v>0</v>
      </c>
      <c r="L247" s="128"/>
      <c r="M247" s="152"/>
      <c r="N247" s="140"/>
      <c r="O247" s="140"/>
      <c r="P247" s="154"/>
    </row>
    <row r="248" s="130" customFormat="true" ht="12.75" hidden="false" customHeight="false" outlineLevel="0" collapsed="false">
      <c r="A248" s="215" t="s">
        <v>113</v>
      </c>
      <c r="B248" s="190" t="s">
        <v>533</v>
      </c>
      <c r="C248" s="190" t="s">
        <v>513</v>
      </c>
      <c r="D248" s="192"/>
      <c r="E248" s="193"/>
      <c r="F248" s="193"/>
      <c r="G248" s="193" t="n">
        <f aca="false">SUM(G238:G247)</f>
        <v>0.4207</v>
      </c>
      <c r="H248" s="194"/>
      <c r="I248" s="194" t="n">
        <f aca="false">SUM(I238:I247)</f>
        <v>0</v>
      </c>
      <c r="J248" s="194"/>
      <c r="K248" s="196" t="n">
        <f aca="false">SUM(K238:K247)</f>
        <v>0</v>
      </c>
      <c r="L248" s="128"/>
      <c r="M248" s="165"/>
      <c r="N248" s="140"/>
      <c r="O248" s="140"/>
    </row>
    <row r="249" s="130" customFormat="true" ht="12.75" hidden="false" customHeight="false" outlineLevel="0" collapsed="false">
      <c r="A249" s="259" t="s">
        <v>49</v>
      </c>
      <c r="B249" s="260" t="s">
        <v>534</v>
      </c>
      <c r="C249" s="260" t="s">
        <v>535</v>
      </c>
      <c r="D249" s="264"/>
      <c r="E249" s="256"/>
      <c r="F249" s="256"/>
      <c r="G249" s="162"/>
      <c r="H249" s="255"/>
      <c r="I249" s="163"/>
      <c r="J249" s="255"/>
      <c r="K249" s="164"/>
      <c r="L249" s="128"/>
      <c r="M249" s="257" t="s">
        <v>52</v>
      </c>
      <c r="N249" s="140"/>
      <c r="O249" s="140"/>
    </row>
    <row r="250" s="130" customFormat="true" ht="12.75" hidden="false" customHeight="false" outlineLevel="0" collapsed="false">
      <c r="A250" s="179" t="n">
        <v>200</v>
      </c>
      <c r="B250" s="174" t="s">
        <v>536</v>
      </c>
      <c r="C250" s="174" t="s">
        <v>537</v>
      </c>
      <c r="D250" s="175" t="s">
        <v>3</v>
      </c>
      <c r="E250" s="145" t="n">
        <v>60</v>
      </c>
      <c r="F250" s="146" t="n">
        <v>0.00017</v>
      </c>
      <c r="G250" s="147" t="n">
        <f aca="false">ROUND(E250*F250,4)</f>
        <v>0.0102</v>
      </c>
      <c r="H250" s="148"/>
      <c r="I250" s="149" t="n">
        <f aca="false">ROUND(E250*H250,2)</f>
        <v>0</v>
      </c>
      <c r="J250" s="148"/>
      <c r="K250" s="151" t="n">
        <f aca="false">ROUND(E250*J250,2)</f>
        <v>0</v>
      </c>
      <c r="L250" s="128"/>
      <c r="M250" s="152" t="s">
        <v>56</v>
      </c>
      <c r="N250" s="140" t="s">
        <v>57</v>
      </c>
      <c r="O250" s="140"/>
      <c r="P250" s="140" t="s">
        <v>473</v>
      </c>
    </row>
    <row r="251" s="130" customFormat="true" ht="12.75" hidden="false" customHeight="false" outlineLevel="0" collapsed="false">
      <c r="A251" s="179" t="n">
        <v>201</v>
      </c>
      <c r="B251" s="174" t="s">
        <v>538</v>
      </c>
      <c r="C251" s="174" t="s">
        <v>539</v>
      </c>
      <c r="D251" s="175" t="s">
        <v>3</v>
      </c>
      <c r="E251" s="145" t="n">
        <v>122</v>
      </c>
      <c r="F251" s="146" t="n">
        <v>0.00023</v>
      </c>
      <c r="G251" s="147" t="n">
        <f aca="false">ROUND(E251*F251,4)</f>
        <v>0.0281</v>
      </c>
      <c r="H251" s="148"/>
      <c r="I251" s="149" t="n">
        <f aca="false">ROUND(E251*H251,2)</f>
        <v>0</v>
      </c>
      <c r="J251" s="148"/>
      <c r="K251" s="151" t="n">
        <f aca="false">ROUND(E251*J251,2)</f>
        <v>0</v>
      </c>
      <c r="L251" s="128"/>
      <c r="M251" s="152" t="s">
        <v>56</v>
      </c>
      <c r="N251" s="140" t="s">
        <v>125</v>
      </c>
      <c r="O251" s="140" t="s">
        <v>540</v>
      </c>
      <c r="P251" s="140" t="s">
        <v>473</v>
      </c>
    </row>
    <row r="252" s="130" customFormat="true" ht="12.75" hidden="false" customHeight="false" outlineLevel="0" collapsed="false">
      <c r="A252" s="179" t="n">
        <v>202</v>
      </c>
      <c r="B252" s="174" t="s">
        <v>541</v>
      </c>
      <c r="C252" s="174" t="s">
        <v>542</v>
      </c>
      <c r="D252" s="175" t="s">
        <v>67</v>
      </c>
      <c r="E252" s="145" t="n">
        <v>1.1</v>
      </c>
      <c r="F252" s="146" t="n">
        <v>0.55</v>
      </c>
      <c r="G252" s="147" t="n">
        <f aca="false">ROUND(E252*F252,4)</f>
        <v>0.605</v>
      </c>
      <c r="H252" s="148"/>
      <c r="I252" s="149" t="n">
        <f aca="false">ROUND(E252*H252,2)</f>
        <v>0</v>
      </c>
      <c r="J252" s="148"/>
      <c r="K252" s="151" t="n">
        <f aca="false">ROUND(E252*J252,2)</f>
        <v>0</v>
      </c>
      <c r="L252" s="128"/>
      <c r="M252" s="152" t="s">
        <v>56</v>
      </c>
      <c r="N252" s="140" t="s">
        <v>57</v>
      </c>
      <c r="O252" s="140" t="s">
        <v>543</v>
      </c>
      <c r="P252" s="140" t="s">
        <v>473</v>
      </c>
    </row>
    <row r="253" s="130" customFormat="true" ht="12.75" hidden="false" customHeight="false" outlineLevel="0" collapsed="false">
      <c r="A253" s="179" t="n">
        <v>203</v>
      </c>
      <c r="B253" s="174" t="s">
        <v>544</v>
      </c>
      <c r="C253" s="174" t="s">
        <v>545</v>
      </c>
      <c r="D253" s="175" t="s">
        <v>55</v>
      </c>
      <c r="E253" s="145" t="n">
        <v>42.4</v>
      </c>
      <c r="F253" s="146" t="n">
        <v>0.00017</v>
      </c>
      <c r="G253" s="147" t="n">
        <f aca="false">ROUND(E253*F253,4)</f>
        <v>0.0072</v>
      </c>
      <c r="H253" s="148"/>
      <c r="I253" s="149" t="n">
        <f aca="false">ROUND(E253*H253,2)</f>
        <v>0</v>
      </c>
      <c r="J253" s="148"/>
      <c r="K253" s="151" t="n">
        <f aca="false">ROUND(E253*J253,2)</f>
        <v>0</v>
      </c>
      <c r="L253" s="128"/>
      <c r="M253" s="152" t="s">
        <v>56</v>
      </c>
      <c r="N253" s="140" t="s">
        <v>57</v>
      </c>
      <c r="O253" s="140"/>
      <c r="P253" s="140" t="s">
        <v>473</v>
      </c>
    </row>
    <row r="254" s="130" customFormat="true" ht="12.75" hidden="false" customHeight="false" outlineLevel="0" collapsed="false">
      <c r="A254" s="179" t="n">
        <v>204</v>
      </c>
      <c r="B254" s="174" t="s">
        <v>546</v>
      </c>
      <c r="C254" s="174" t="s">
        <v>547</v>
      </c>
      <c r="D254" s="175" t="s">
        <v>55</v>
      </c>
      <c r="E254" s="145" t="n">
        <v>26.4</v>
      </c>
      <c r="F254" s="146" t="n">
        <v>0.00027</v>
      </c>
      <c r="G254" s="147" t="n">
        <f aca="false">ROUND(E254*F254,4)</f>
        <v>0.0071</v>
      </c>
      <c r="H254" s="148"/>
      <c r="I254" s="149" t="n">
        <f aca="false">ROUND(E254*H254,2)</f>
        <v>0</v>
      </c>
      <c r="J254" s="148"/>
      <c r="K254" s="151" t="n">
        <f aca="false">ROUND(E254*J254,2)</f>
        <v>0</v>
      </c>
      <c r="L254" s="128"/>
      <c r="M254" s="152" t="s">
        <v>56</v>
      </c>
      <c r="N254" s="140" t="s">
        <v>125</v>
      </c>
      <c r="O254" s="140" t="s">
        <v>540</v>
      </c>
      <c r="P254" s="140" t="s">
        <v>473</v>
      </c>
    </row>
    <row r="255" s="130" customFormat="true" ht="12.75" hidden="false" customHeight="false" outlineLevel="0" collapsed="false">
      <c r="A255" s="179" t="n">
        <v>205</v>
      </c>
      <c r="B255" s="174" t="s">
        <v>548</v>
      </c>
      <c r="C255" s="174" t="s">
        <v>549</v>
      </c>
      <c r="D255" s="175" t="s">
        <v>67</v>
      </c>
      <c r="E255" s="145" t="n">
        <v>0.28</v>
      </c>
      <c r="F255" s="146" t="n">
        <v>0.55</v>
      </c>
      <c r="G255" s="147" t="n">
        <f aca="false">ROUND(E255*F255,4)</f>
        <v>0.154</v>
      </c>
      <c r="H255" s="148"/>
      <c r="I255" s="149" t="n">
        <f aca="false">ROUND(E255*H255,2)</f>
        <v>0</v>
      </c>
      <c r="J255" s="148"/>
      <c r="K255" s="151" t="n">
        <f aca="false">ROUND(E255*J255,2)</f>
        <v>0</v>
      </c>
      <c r="L255" s="128"/>
      <c r="M255" s="152" t="s">
        <v>56</v>
      </c>
      <c r="N255" s="140" t="s">
        <v>57</v>
      </c>
      <c r="O255" s="140"/>
      <c r="P255" s="140" t="s">
        <v>473</v>
      </c>
    </row>
    <row r="256" s="130" customFormat="true" ht="12.75" hidden="false" customHeight="false" outlineLevel="0" collapsed="false">
      <c r="A256" s="179" t="n">
        <v>206</v>
      </c>
      <c r="B256" s="174" t="s">
        <v>550</v>
      </c>
      <c r="C256" s="174" t="s">
        <v>551</v>
      </c>
      <c r="D256" s="175" t="s">
        <v>55</v>
      </c>
      <c r="E256" s="145" t="n">
        <v>17.4</v>
      </c>
      <c r="F256" s="146" t="n">
        <v>0.02</v>
      </c>
      <c r="G256" s="147" t="n">
        <f aca="false">ROUND(E256*F256,4)</f>
        <v>0.348</v>
      </c>
      <c r="H256" s="148"/>
      <c r="I256" s="149" t="n">
        <f aca="false">ROUND(E256*H256,2)</f>
        <v>0</v>
      </c>
      <c r="J256" s="148"/>
      <c r="K256" s="151" t="n">
        <f aca="false">ROUND(E256*J256,2)</f>
        <v>0</v>
      </c>
      <c r="L256" s="128"/>
      <c r="M256" s="152" t="s">
        <v>56</v>
      </c>
      <c r="N256" s="140" t="s">
        <v>57</v>
      </c>
      <c r="O256" s="140"/>
      <c r="P256" s="140" t="s">
        <v>473</v>
      </c>
    </row>
    <row r="257" s="130" customFormat="true" ht="12.75" hidden="false" customHeight="false" outlineLevel="0" collapsed="false">
      <c r="A257" s="179" t="n">
        <v>207</v>
      </c>
      <c r="B257" s="174" t="n">
        <v>762191912</v>
      </c>
      <c r="C257" s="174" t="s">
        <v>552</v>
      </c>
      <c r="D257" s="175" t="s">
        <v>55</v>
      </c>
      <c r="E257" s="145" t="n">
        <v>16</v>
      </c>
      <c r="F257" s="146" t="n">
        <v>0</v>
      </c>
      <c r="G257" s="147" t="n">
        <f aca="false">ROUND(E257*F257,4)</f>
        <v>0</v>
      </c>
      <c r="H257" s="148"/>
      <c r="I257" s="149" t="n">
        <f aca="false">ROUND(E257*H257,2)</f>
        <v>0</v>
      </c>
      <c r="J257" s="148"/>
      <c r="K257" s="151" t="n">
        <f aca="false">ROUND(E257*J257,2)</f>
        <v>0</v>
      </c>
      <c r="L257" s="128"/>
      <c r="M257" s="152"/>
      <c r="N257" s="140"/>
      <c r="O257" s="140"/>
      <c r="P257" s="140"/>
    </row>
    <row r="258" s="130" customFormat="true" ht="12.75" hidden="false" customHeight="false" outlineLevel="0" collapsed="false">
      <c r="A258" s="179" t="n">
        <v>208</v>
      </c>
      <c r="B258" s="174" t="s">
        <v>553</v>
      </c>
      <c r="C258" s="174" t="s">
        <v>554</v>
      </c>
      <c r="D258" s="175" t="s">
        <v>145</v>
      </c>
      <c r="E258" s="145" t="n">
        <v>60</v>
      </c>
      <c r="F258" s="146" t="n">
        <v>0</v>
      </c>
      <c r="G258" s="147" t="n">
        <f aca="false">ROUND(E258*F258,4)</f>
        <v>0</v>
      </c>
      <c r="H258" s="148"/>
      <c r="I258" s="149" t="n">
        <f aca="false">ROUND(E258*H258,2)</f>
        <v>0</v>
      </c>
      <c r="J258" s="148"/>
      <c r="K258" s="151" t="n">
        <f aca="false">ROUND(E258*J258,2)</f>
        <v>0</v>
      </c>
      <c r="L258" s="128"/>
      <c r="M258" s="152" t="s">
        <v>56</v>
      </c>
      <c r="N258" s="140" t="s">
        <v>125</v>
      </c>
      <c r="O258" s="140" t="s">
        <v>555</v>
      </c>
      <c r="P258" s="140" t="s">
        <v>473</v>
      </c>
    </row>
    <row r="259" s="130" customFormat="true" ht="12.75" hidden="false" customHeight="false" outlineLevel="0" collapsed="false">
      <c r="A259" s="179" t="n">
        <v>209</v>
      </c>
      <c r="B259" s="174" t="s">
        <v>556</v>
      </c>
      <c r="C259" s="183" t="s">
        <v>557</v>
      </c>
      <c r="D259" s="175" t="s">
        <v>67</v>
      </c>
      <c r="E259" s="145" t="n">
        <v>1.45</v>
      </c>
      <c r="F259" s="146" t="n">
        <v>0.02191</v>
      </c>
      <c r="G259" s="147" t="n">
        <f aca="false">ROUND(E259*F259,4)</f>
        <v>0.0318</v>
      </c>
      <c r="H259" s="148"/>
      <c r="I259" s="149" t="n">
        <f aca="false">ROUND(E259*H259,2)</f>
        <v>0</v>
      </c>
      <c r="J259" s="148"/>
      <c r="K259" s="151" t="n">
        <f aca="false">ROUND(E259*J259,2)</f>
        <v>0</v>
      </c>
      <c r="L259" s="128"/>
      <c r="M259" s="152" t="s">
        <v>56</v>
      </c>
      <c r="N259" s="140" t="s">
        <v>57</v>
      </c>
      <c r="O259" s="140"/>
      <c r="P259" s="140" t="s">
        <v>473</v>
      </c>
    </row>
    <row r="260" s="130" customFormat="true" ht="12.75" hidden="false" customHeight="false" outlineLevel="0" collapsed="false">
      <c r="A260" s="179"/>
      <c r="B260" s="174"/>
      <c r="C260" s="183"/>
      <c r="D260" s="175"/>
      <c r="E260" s="146"/>
      <c r="F260" s="146"/>
      <c r="G260" s="147" t="n">
        <f aca="false">ROUND(E260*F260,4)</f>
        <v>0</v>
      </c>
      <c r="H260" s="148"/>
      <c r="I260" s="149" t="n">
        <f aca="false">ROUND(E260*H260,2)</f>
        <v>0</v>
      </c>
      <c r="J260" s="148"/>
      <c r="K260" s="151" t="n">
        <f aca="false">ROUND(E260*J260,2)</f>
        <v>0</v>
      </c>
      <c r="L260" s="128"/>
      <c r="M260" s="152"/>
      <c r="N260" s="140"/>
      <c r="O260" s="140"/>
      <c r="P260" s="140"/>
    </row>
    <row r="261" s="130" customFormat="true" ht="12.75" hidden="false" customHeight="false" outlineLevel="0" collapsed="false">
      <c r="A261" s="215" t="s">
        <v>113</v>
      </c>
      <c r="B261" s="190" t="s">
        <v>558</v>
      </c>
      <c r="C261" s="191" t="s">
        <v>535</v>
      </c>
      <c r="D261" s="192"/>
      <c r="E261" s="193"/>
      <c r="F261" s="193"/>
      <c r="G261" s="193" t="n">
        <f aca="false">SUM(G250:G260)</f>
        <v>1.1914</v>
      </c>
      <c r="H261" s="194"/>
      <c r="I261" s="194" t="n">
        <f aca="false">SUM(I250:I260)</f>
        <v>0</v>
      </c>
      <c r="J261" s="194"/>
      <c r="K261" s="196" t="n">
        <f aca="false">SUM(K250:K260)</f>
        <v>0</v>
      </c>
      <c r="L261" s="128"/>
      <c r="M261" s="165"/>
      <c r="N261" s="140"/>
      <c r="O261" s="140"/>
    </row>
    <row r="262" s="130" customFormat="true" ht="12.75" hidden="false" customHeight="false" outlineLevel="0" collapsed="false">
      <c r="A262" s="131" t="s">
        <v>49</v>
      </c>
      <c r="B262" s="132" t="s">
        <v>559</v>
      </c>
      <c r="C262" s="132" t="s">
        <v>560</v>
      </c>
      <c r="D262" s="265"/>
      <c r="E262" s="136"/>
      <c r="F262" s="134"/>
      <c r="G262" s="135"/>
      <c r="H262" s="136"/>
      <c r="I262" s="137"/>
      <c r="J262" s="136"/>
      <c r="K262" s="138"/>
      <c r="L262" s="128"/>
      <c r="M262" s="257" t="s">
        <v>52</v>
      </c>
      <c r="N262" s="140"/>
      <c r="O262" s="140"/>
    </row>
    <row r="263" s="130" customFormat="true" ht="12.75" hidden="false" customHeight="false" outlineLevel="0" collapsed="false">
      <c r="A263" s="179" t="n">
        <v>210</v>
      </c>
      <c r="B263" s="174" t="s">
        <v>561</v>
      </c>
      <c r="C263" s="174" t="s">
        <v>562</v>
      </c>
      <c r="D263" s="251" t="s">
        <v>55</v>
      </c>
      <c r="E263" s="145" t="n">
        <v>10.5</v>
      </c>
      <c r="F263" s="146" t="n">
        <v>0.01439</v>
      </c>
      <c r="G263" s="147" t="n">
        <f aca="false">(E263*F263)</f>
        <v>0.151095</v>
      </c>
      <c r="H263" s="148"/>
      <c r="I263" s="149" t="n">
        <f aca="false">(E263*H263)</f>
        <v>0</v>
      </c>
      <c r="J263" s="148"/>
      <c r="K263" s="151" t="n">
        <f aca="false">(E263*J263)</f>
        <v>0</v>
      </c>
      <c r="L263" s="128"/>
      <c r="M263" s="152" t="s">
        <v>56</v>
      </c>
      <c r="N263" s="140" t="s">
        <v>57</v>
      </c>
      <c r="O263" s="140"/>
      <c r="P263" s="140" t="s">
        <v>563</v>
      </c>
    </row>
    <row r="264" s="130" customFormat="true" ht="12.75" hidden="false" customHeight="false" outlineLevel="0" collapsed="false">
      <c r="A264" s="250"/>
      <c r="B264" s="174"/>
      <c r="C264" s="174"/>
      <c r="D264" s="251"/>
      <c r="E264" s="148"/>
      <c r="F264" s="146"/>
      <c r="G264" s="147"/>
      <c r="H264" s="148"/>
      <c r="I264" s="149"/>
      <c r="J264" s="148"/>
      <c r="K264" s="151"/>
      <c r="L264" s="128"/>
      <c r="M264" s="165"/>
      <c r="N264" s="140"/>
      <c r="O264" s="140"/>
    </row>
    <row r="265" s="130" customFormat="true" ht="12.75" hidden="false" customHeight="false" outlineLevel="0" collapsed="false">
      <c r="A265" s="215" t="s">
        <v>113</v>
      </c>
      <c r="B265" s="190" t="s">
        <v>564</v>
      </c>
      <c r="C265" s="190" t="s">
        <v>560</v>
      </c>
      <c r="D265" s="266"/>
      <c r="E265" s="194"/>
      <c r="F265" s="193"/>
      <c r="G265" s="193" t="n">
        <f aca="false">SUM(G263:G264)</f>
        <v>0.151095</v>
      </c>
      <c r="H265" s="194"/>
      <c r="I265" s="194" t="n">
        <f aca="false">SUM(I263:I264)</f>
        <v>0</v>
      </c>
      <c r="J265" s="194"/>
      <c r="K265" s="196" t="n">
        <f aca="false">SUM(K263:K264)</f>
        <v>0</v>
      </c>
      <c r="L265" s="128"/>
      <c r="M265" s="165"/>
      <c r="N265" s="140"/>
      <c r="O265" s="140"/>
    </row>
    <row r="266" s="130" customFormat="true" ht="12.75" hidden="false" customHeight="false" outlineLevel="0" collapsed="false">
      <c r="A266" s="131" t="s">
        <v>49</v>
      </c>
      <c r="B266" s="132" t="s">
        <v>565</v>
      </c>
      <c r="C266" s="132" t="s">
        <v>566</v>
      </c>
      <c r="D266" s="133"/>
      <c r="E266" s="134"/>
      <c r="F266" s="134"/>
      <c r="G266" s="135"/>
      <c r="H266" s="136"/>
      <c r="I266" s="137"/>
      <c r="J266" s="136"/>
      <c r="K266" s="138"/>
      <c r="L266" s="128"/>
      <c r="M266" s="257" t="s">
        <v>52</v>
      </c>
      <c r="N266" s="140"/>
      <c r="O266" s="140"/>
    </row>
    <row r="267" s="130" customFormat="true" ht="12.75" hidden="false" customHeight="false" outlineLevel="0" collapsed="false">
      <c r="A267" s="267" t="n">
        <v>211</v>
      </c>
      <c r="B267" s="174" t="s">
        <v>567</v>
      </c>
      <c r="C267" s="174" t="s">
        <v>568</v>
      </c>
      <c r="D267" s="175" t="s">
        <v>3</v>
      </c>
      <c r="E267" s="145" t="n">
        <v>12.3</v>
      </c>
      <c r="F267" s="146" t="n">
        <v>0.00284</v>
      </c>
      <c r="G267" s="147" t="n">
        <f aca="false">ROUND(E267*F267,4)</f>
        <v>0.0349</v>
      </c>
      <c r="H267" s="148"/>
      <c r="I267" s="149" t="n">
        <f aca="false">ROUND(E267*H267,2)</f>
        <v>0</v>
      </c>
      <c r="J267" s="148"/>
      <c r="K267" s="151" t="n">
        <f aca="false">ROUND(E267*J267,2)</f>
        <v>0</v>
      </c>
      <c r="L267" s="128"/>
      <c r="M267" s="152" t="s">
        <v>56</v>
      </c>
      <c r="N267" s="140" t="s">
        <v>57</v>
      </c>
      <c r="O267" s="140" t="s">
        <v>569</v>
      </c>
      <c r="P267" s="140" t="s">
        <v>570</v>
      </c>
    </row>
    <row r="268" s="130" customFormat="true" ht="12.75" hidden="false" customHeight="false" outlineLevel="0" collapsed="false">
      <c r="A268" s="267" t="n">
        <v>212</v>
      </c>
      <c r="B268" s="174" t="s">
        <v>571</v>
      </c>
      <c r="C268" s="174" t="s">
        <v>572</v>
      </c>
      <c r="D268" s="175" t="s">
        <v>3</v>
      </c>
      <c r="E268" s="145" t="n">
        <v>12.3</v>
      </c>
      <c r="F268" s="146" t="n">
        <v>0.004</v>
      </c>
      <c r="G268" s="147" t="n">
        <f aca="false">ROUND(E268*F268,4)</f>
        <v>0.0492</v>
      </c>
      <c r="H268" s="148"/>
      <c r="I268" s="149" t="n">
        <f aca="false">ROUND(E268*H268,2)</f>
        <v>0</v>
      </c>
      <c r="J268" s="148"/>
      <c r="K268" s="151" t="n">
        <f aca="false">ROUND(E268*J268,2)</f>
        <v>0</v>
      </c>
      <c r="L268" s="128"/>
      <c r="M268" s="152" t="s">
        <v>56</v>
      </c>
      <c r="N268" s="140" t="s">
        <v>125</v>
      </c>
      <c r="O268" s="140" t="s">
        <v>573</v>
      </c>
      <c r="P268" s="140" t="s">
        <v>570</v>
      </c>
    </row>
    <row r="269" s="130" customFormat="true" ht="12.75" hidden="false" customHeight="false" outlineLevel="0" collapsed="false">
      <c r="A269" s="267" t="n">
        <v>213</v>
      </c>
      <c r="B269" s="174" t="s">
        <v>574</v>
      </c>
      <c r="C269" s="174" t="s">
        <v>575</v>
      </c>
      <c r="D269" s="175" t="s">
        <v>55</v>
      </c>
      <c r="E269" s="145" t="n">
        <v>12</v>
      </c>
      <c r="F269" s="146" t="n">
        <v>0.00676</v>
      </c>
      <c r="G269" s="147" t="n">
        <f aca="false">ROUND(E269*F269,4)</f>
        <v>0.0811</v>
      </c>
      <c r="H269" s="148"/>
      <c r="I269" s="149" t="n">
        <f aca="false">ROUND(E269*H269,2)</f>
        <v>0</v>
      </c>
      <c r="J269" s="148"/>
      <c r="K269" s="151" t="n">
        <f aca="false">ROUND(E269*J269,2)</f>
        <v>0</v>
      </c>
      <c r="L269" s="128"/>
      <c r="M269" s="152" t="s">
        <v>56</v>
      </c>
      <c r="N269" s="140" t="s">
        <v>57</v>
      </c>
      <c r="O269" s="140" t="s">
        <v>576</v>
      </c>
      <c r="P269" s="140" t="s">
        <v>570</v>
      </c>
    </row>
    <row r="270" s="130" customFormat="true" ht="12.75" hidden="false" customHeight="false" outlineLevel="0" collapsed="false">
      <c r="A270" s="267" t="n">
        <v>214</v>
      </c>
      <c r="B270" s="174" t="s">
        <v>577</v>
      </c>
      <c r="C270" s="174" t="s">
        <v>578</v>
      </c>
      <c r="D270" s="175" t="s">
        <v>3</v>
      </c>
      <c r="E270" s="145" t="n">
        <v>7</v>
      </c>
      <c r="F270" s="146" t="n">
        <v>0.00236</v>
      </c>
      <c r="G270" s="147" t="n">
        <f aca="false">ROUND(E270*F270,4)</f>
        <v>0.0165</v>
      </c>
      <c r="H270" s="148"/>
      <c r="I270" s="149" t="n">
        <f aca="false">ROUND(E270*H270,2)</f>
        <v>0</v>
      </c>
      <c r="J270" s="148"/>
      <c r="K270" s="151" t="n">
        <f aca="false">ROUND(E270*J270,2)</f>
        <v>0</v>
      </c>
      <c r="L270" s="128"/>
      <c r="M270" s="152" t="s">
        <v>56</v>
      </c>
      <c r="N270" s="140" t="s">
        <v>57</v>
      </c>
      <c r="O270" s="140" t="s">
        <v>576</v>
      </c>
      <c r="P270" s="140" t="s">
        <v>570</v>
      </c>
    </row>
    <row r="271" s="130" customFormat="true" ht="12.75" hidden="false" customHeight="false" outlineLevel="0" collapsed="false">
      <c r="A271" s="267" t="n">
        <v>215</v>
      </c>
      <c r="B271" s="174" t="s">
        <v>579</v>
      </c>
      <c r="C271" s="174" t="s">
        <v>580</v>
      </c>
      <c r="D271" s="175" t="s">
        <v>3</v>
      </c>
      <c r="E271" s="145" t="n">
        <v>1.3</v>
      </c>
      <c r="F271" s="146" t="n">
        <v>0.00189</v>
      </c>
      <c r="G271" s="147" t="n">
        <f aca="false">ROUND(E271*F271,4)</f>
        <v>0.0025</v>
      </c>
      <c r="H271" s="148"/>
      <c r="I271" s="149" t="n">
        <f aca="false">ROUND(E271*H271,2)</f>
        <v>0</v>
      </c>
      <c r="J271" s="148"/>
      <c r="K271" s="151" t="n">
        <f aca="false">ROUND(E271*J271,2)</f>
        <v>0</v>
      </c>
      <c r="L271" s="128"/>
      <c r="M271" s="152" t="s">
        <v>56</v>
      </c>
      <c r="N271" s="140" t="s">
        <v>57</v>
      </c>
      <c r="O271" s="140" t="s">
        <v>576</v>
      </c>
      <c r="P271" s="140" t="s">
        <v>570</v>
      </c>
    </row>
    <row r="272" s="130" customFormat="true" ht="12.75" hidden="false" customHeight="false" outlineLevel="0" collapsed="false">
      <c r="A272" s="267" t="n">
        <v>216</v>
      </c>
      <c r="B272" s="174" t="s">
        <v>581</v>
      </c>
      <c r="C272" s="174" t="s">
        <v>582</v>
      </c>
      <c r="D272" s="175" t="s">
        <v>145</v>
      </c>
      <c r="E272" s="145" t="n">
        <v>1</v>
      </c>
      <c r="F272" s="146" t="n">
        <v>0.012</v>
      </c>
      <c r="G272" s="147" t="n">
        <f aca="false">ROUND(E272*F272,4)</f>
        <v>0.012</v>
      </c>
      <c r="H272" s="148"/>
      <c r="I272" s="149" t="n">
        <f aca="false">ROUND(E272*H272,2)</f>
        <v>0</v>
      </c>
      <c r="J272" s="148"/>
      <c r="K272" s="151" t="n">
        <f aca="false">ROUND(E272*J272,2)</f>
        <v>0</v>
      </c>
      <c r="L272" s="128"/>
      <c r="M272" s="152" t="s">
        <v>56</v>
      </c>
      <c r="N272" s="140" t="s">
        <v>57</v>
      </c>
      <c r="O272" s="140" t="s">
        <v>576</v>
      </c>
      <c r="P272" s="140" t="s">
        <v>570</v>
      </c>
    </row>
    <row r="273" s="130" customFormat="true" ht="12.75" hidden="false" customHeight="false" outlineLevel="0" collapsed="false">
      <c r="A273" s="267" t="n">
        <v>217</v>
      </c>
      <c r="B273" s="174" t="s">
        <v>583</v>
      </c>
      <c r="C273" s="174" t="s">
        <v>584</v>
      </c>
      <c r="D273" s="175" t="s">
        <v>55</v>
      </c>
      <c r="E273" s="145" t="n">
        <v>2.2</v>
      </c>
      <c r="F273" s="146" t="n">
        <v>0.007</v>
      </c>
      <c r="G273" s="147" t="n">
        <f aca="false">ROUND(E273*F273,4)</f>
        <v>0.0154</v>
      </c>
      <c r="H273" s="148"/>
      <c r="I273" s="149" t="n">
        <f aca="false">ROUND(E273*H273,2)</f>
        <v>0</v>
      </c>
      <c r="J273" s="148"/>
      <c r="K273" s="151" t="n">
        <f aca="false">ROUND(E273*J273,2)</f>
        <v>0</v>
      </c>
      <c r="L273" s="128"/>
      <c r="M273" s="152" t="s">
        <v>56</v>
      </c>
      <c r="N273" s="140" t="s">
        <v>57</v>
      </c>
      <c r="O273" s="140" t="s">
        <v>576</v>
      </c>
      <c r="P273" s="140" t="s">
        <v>570</v>
      </c>
    </row>
    <row r="274" s="130" customFormat="true" ht="12.75" hidden="false" customHeight="false" outlineLevel="0" collapsed="false">
      <c r="A274" s="267" t="n">
        <v>218</v>
      </c>
      <c r="B274" s="174" t="s">
        <v>585</v>
      </c>
      <c r="C274" s="174" t="s">
        <v>586</v>
      </c>
      <c r="D274" s="175" t="s">
        <v>3</v>
      </c>
      <c r="E274" s="145" t="n">
        <v>13</v>
      </c>
      <c r="F274" s="146" t="n">
        <v>0.024</v>
      </c>
      <c r="G274" s="147" t="n">
        <f aca="false">ROUND(E274*F274,4)</f>
        <v>0.312</v>
      </c>
      <c r="H274" s="148"/>
      <c r="I274" s="149" t="n">
        <f aca="false">ROUND(E274*H274,2)</f>
        <v>0</v>
      </c>
      <c r="J274" s="148"/>
      <c r="K274" s="151" t="n">
        <f aca="false">ROUND(E274*J274,2)</f>
        <v>0</v>
      </c>
      <c r="L274" s="128"/>
      <c r="M274" s="152" t="s">
        <v>56</v>
      </c>
      <c r="N274" s="140" t="s">
        <v>125</v>
      </c>
      <c r="O274" s="140" t="s">
        <v>573</v>
      </c>
      <c r="P274" s="140" t="s">
        <v>570</v>
      </c>
    </row>
    <row r="275" s="130" customFormat="true" ht="12.75" hidden="false" customHeight="false" outlineLevel="0" collapsed="false">
      <c r="A275" s="267" t="n">
        <v>219</v>
      </c>
      <c r="B275" s="174" t="n">
        <v>764322220</v>
      </c>
      <c r="C275" s="174" t="s">
        <v>587</v>
      </c>
      <c r="D275" s="175" t="s">
        <v>3</v>
      </c>
      <c r="E275" s="145" t="n">
        <v>17</v>
      </c>
      <c r="F275" s="146" t="n">
        <v>0.0025</v>
      </c>
      <c r="G275" s="147" t="n">
        <f aca="false">ROUND(E275*F275,4)</f>
        <v>0.0425</v>
      </c>
      <c r="H275" s="148"/>
      <c r="I275" s="149" t="n">
        <f aca="false">ROUND(E275*H275,2)</f>
        <v>0</v>
      </c>
      <c r="J275" s="148"/>
      <c r="K275" s="151" t="n">
        <f aca="false">ROUND(E275*J275,2)</f>
        <v>0</v>
      </c>
      <c r="L275" s="128"/>
      <c r="M275" s="152" t="s">
        <v>56</v>
      </c>
      <c r="N275" s="140" t="s">
        <v>125</v>
      </c>
      <c r="O275" s="140" t="s">
        <v>573</v>
      </c>
      <c r="P275" s="140" t="s">
        <v>570</v>
      </c>
    </row>
    <row r="276" s="130" customFormat="true" ht="12.75" hidden="false" customHeight="false" outlineLevel="0" collapsed="false">
      <c r="A276" s="267" t="n">
        <v>220</v>
      </c>
      <c r="B276" s="174" t="s">
        <v>588</v>
      </c>
      <c r="C276" s="174" t="s">
        <v>589</v>
      </c>
      <c r="D276" s="175" t="s">
        <v>55</v>
      </c>
      <c r="E276" s="145" t="n">
        <v>30</v>
      </c>
      <c r="F276" s="146" t="n">
        <v>0</v>
      </c>
      <c r="G276" s="147" t="n">
        <f aca="false">ROUND(E276*F276,4)</f>
        <v>0</v>
      </c>
      <c r="H276" s="148"/>
      <c r="I276" s="149" t="n">
        <f aca="false">ROUND(E276*H276,2)</f>
        <v>0</v>
      </c>
      <c r="J276" s="148"/>
      <c r="K276" s="151" t="n">
        <f aca="false">ROUND(E276*J276,2)</f>
        <v>0</v>
      </c>
      <c r="L276" s="128"/>
      <c r="M276" s="152" t="s">
        <v>56</v>
      </c>
      <c r="N276" s="140" t="s">
        <v>125</v>
      </c>
      <c r="O276" s="140" t="s">
        <v>573</v>
      </c>
      <c r="P276" s="140" t="s">
        <v>570</v>
      </c>
    </row>
    <row r="277" s="130" customFormat="true" ht="12.75" hidden="false" customHeight="false" outlineLevel="0" collapsed="false">
      <c r="A277" s="267" t="n">
        <v>221</v>
      </c>
      <c r="B277" s="174" t="s">
        <v>590</v>
      </c>
      <c r="C277" s="174" t="s">
        <v>591</v>
      </c>
      <c r="D277" s="175" t="s">
        <v>55</v>
      </c>
      <c r="E277" s="145" t="n">
        <v>48</v>
      </c>
      <c r="F277" s="146" t="n">
        <v>0</v>
      </c>
      <c r="G277" s="147" t="n">
        <f aca="false">ROUND(E277*F277,4)</f>
        <v>0</v>
      </c>
      <c r="H277" s="148"/>
      <c r="I277" s="149" t="n">
        <f aca="false">ROUND(E277*H277,2)</f>
        <v>0</v>
      </c>
      <c r="J277" s="148"/>
      <c r="K277" s="151" t="n">
        <f aca="false">ROUND(E277*J277,2)</f>
        <v>0</v>
      </c>
      <c r="L277" s="128"/>
      <c r="M277" s="152" t="s">
        <v>56</v>
      </c>
      <c r="N277" s="140" t="s">
        <v>57</v>
      </c>
      <c r="O277" s="140" t="s">
        <v>576</v>
      </c>
      <c r="P277" s="140" t="s">
        <v>570</v>
      </c>
    </row>
    <row r="278" s="130" customFormat="true" ht="12.75" hidden="false" customHeight="false" outlineLevel="0" collapsed="false">
      <c r="A278" s="267" t="n">
        <v>222</v>
      </c>
      <c r="B278" s="174" t="s">
        <v>592</v>
      </c>
      <c r="C278" s="174" t="s">
        <v>593</v>
      </c>
      <c r="D278" s="175" t="s">
        <v>145</v>
      </c>
      <c r="E278" s="145" t="n">
        <v>5</v>
      </c>
      <c r="F278" s="146"/>
      <c r="G278" s="147" t="n">
        <f aca="false">ROUND(E278*F278,4)</f>
        <v>0</v>
      </c>
      <c r="H278" s="148"/>
      <c r="I278" s="149" t="n">
        <f aca="false">ROUND(E278*H278,2)</f>
        <v>0</v>
      </c>
      <c r="J278" s="148"/>
      <c r="K278" s="151" t="n">
        <f aca="false">ROUND(E278*J278,2)</f>
        <v>0</v>
      </c>
      <c r="L278" s="128"/>
      <c r="M278" s="152" t="s">
        <v>56</v>
      </c>
      <c r="N278" s="140" t="s">
        <v>125</v>
      </c>
      <c r="O278" s="140" t="s">
        <v>594</v>
      </c>
      <c r="P278" s="140" t="s">
        <v>570</v>
      </c>
    </row>
    <row r="279" s="130" customFormat="true" ht="12.75" hidden="false" customHeight="false" outlineLevel="0" collapsed="false">
      <c r="A279" s="179"/>
      <c r="B279" s="174"/>
      <c r="C279" s="174"/>
      <c r="D279" s="175"/>
      <c r="E279" s="146"/>
      <c r="F279" s="146"/>
      <c r="G279" s="147" t="n">
        <f aca="false">ROUND(E279*F279,4)</f>
        <v>0</v>
      </c>
      <c r="H279" s="148"/>
      <c r="I279" s="149" t="n">
        <f aca="false">ROUND(E279*H279,2)</f>
        <v>0</v>
      </c>
      <c r="J279" s="148"/>
      <c r="K279" s="151" t="n">
        <f aca="false">ROUND(E279*J279,2)</f>
        <v>0</v>
      </c>
      <c r="L279" s="128"/>
      <c r="M279" s="152"/>
      <c r="N279" s="140"/>
      <c r="O279" s="140"/>
    </row>
    <row r="280" s="130" customFormat="true" ht="12.75" hidden="false" customHeight="false" outlineLevel="0" collapsed="false">
      <c r="A280" s="215" t="s">
        <v>113</v>
      </c>
      <c r="B280" s="190" t="s">
        <v>595</v>
      </c>
      <c r="C280" s="190" t="s">
        <v>566</v>
      </c>
      <c r="D280" s="192"/>
      <c r="E280" s="193"/>
      <c r="F280" s="193"/>
      <c r="G280" s="193" t="n">
        <f aca="false">SUM(G267:G279)</f>
        <v>0.5661</v>
      </c>
      <c r="H280" s="194"/>
      <c r="I280" s="194" t="n">
        <f aca="false">SUM(I267:I279)</f>
        <v>0</v>
      </c>
      <c r="J280" s="194"/>
      <c r="K280" s="196" t="n">
        <f aca="false">SUM(K267:K279)</f>
        <v>0</v>
      </c>
      <c r="L280" s="128"/>
      <c r="M280" s="152"/>
      <c r="N280" s="140"/>
      <c r="O280" s="140"/>
    </row>
    <row r="281" s="130" customFormat="true" ht="12.75" hidden="false" customHeight="false" outlineLevel="0" collapsed="false">
      <c r="A281" s="131" t="s">
        <v>49</v>
      </c>
      <c r="B281" s="132" t="s">
        <v>596</v>
      </c>
      <c r="C281" s="132" t="s">
        <v>597</v>
      </c>
      <c r="D281" s="133"/>
      <c r="E281" s="134"/>
      <c r="F281" s="134"/>
      <c r="G281" s="135"/>
      <c r="H281" s="136"/>
      <c r="I281" s="137"/>
      <c r="J281" s="136"/>
      <c r="K281" s="138"/>
      <c r="L281" s="128"/>
      <c r="M281" s="257" t="s">
        <v>52</v>
      </c>
      <c r="N281" s="140"/>
      <c r="O281" s="140"/>
    </row>
    <row r="282" s="130" customFormat="true" ht="12.75" hidden="false" customHeight="false" outlineLevel="0" collapsed="false">
      <c r="A282" s="179" t="n">
        <v>223</v>
      </c>
      <c r="B282" s="174" t="s">
        <v>598</v>
      </c>
      <c r="C282" s="174" t="s">
        <v>599</v>
      </c>
      <c r="D282" s="175" t="s">
        <v>145</v>
      </c>
      <c r="E282" s="146" t="n">
        <v>1</v>
      </c>
      <c r="F282" s="146" t="n">
        <v>0.035</v>
      </c>
      <c r="G282" s="147" t="n">
        <f aca="false">ROUND(E282*F282,4)</f>
        <v>0.035</v>
      </c>
      <c r="H282" s="148"/>
      <c r="I282" s="149" t="n">
        <f aca="false">ROUND(E282*H282,2)</f>
        <v>0</v>
      </c>
      <c r="J282" s="148"/>
      <c r="K282" s="151" t="n">
        <f aca="false">ROUND(E282*J282,2)</f>
        <v>0</v>
      </c>
      <c r="L282" s="128"/>
      <c r="M282" s="152" t="s">
        <v>56</v>
      </c>
      <c r="N282" s="140" t="s">
        <v>125</v>
      </c>
      <c r="O282" s="140" t="s">
        <v>600</v>
      </c>
      <c r="P282" s="140" t="s">
        <v>601</v>
      </c>
    </row>
    <row r="283" s="130" customFormat="true" ht="12.75" hidden="false" customHeight="false" outlineLevel="0" collapsed="false">
      <c r="A283" s="179" t="n">
        <v>224</v>
      </c>
      <c r="B283" s="174" t="s">
        <v>602</v>
      </c>
      <c r="C283" s="174" t="s">
        <v>603</v>
      </c>
      <c r="D283" s="175" t="s">
        <v>145</v>
      </c>
      <c r="E283" s="146" t="n">
        <v>3</v>
      </c>
      <c r="F283" s="146" t="n">
        <v>0.15</v>
      </c>
      <c r="G283" s="147" t="n">
        <f aca="false">ROUND(E283*F283,4)</f>
        <v>0.45</v>
      </c>
      <c r="H283" s="148"/>
      <c r="I283" s="149" t="n">
        <f aca="false">ROUND(E283*H283,2)</f>
        <v>0</v>
      </c>
      <c r="J283" s="148"/>
      <c r="K283" s="151" t="n">
        <f aca="false">ROUND(E283*J283,2)</f>
        <v>0</v>
      </c>
      <c r="L283" s="128"/>
      <c r="M283" s="152" t="s">
        <v>56</v>
      </c>
      <c r="N283" s="140" t="s">
        <v>125</v>
      </c>
      <c r="O283" s="140" t="s">
        <v>600</v>
      </c>
      <c r="P283" s="140" t="s">
        <v>601</v>
      </c>
    </row>
    <row r="284" s="130" customFormat="true" ht="12.75" hidden="false" customHeight="false" outlineLevel="0" collapsed="false">
      <c r="A284" s="179" t="n">
        <v>225</v>
      </c>
      <c r="B284" s="174" t="s">
        <v>604</v>
      </c>
      <c r="C284" s="174" t="s">
        <v>605</v>
      </c>
      <c r="D284" s="175" t="s">
        <v>145</v>
      </c>
      <c r="E284" s="146" t="n">
        <v>1</v>
      </c>
      <c r="F284" s="146" t="n">
        <v>0.16</v>
      </c>
      <c r="G284" s="147" t="n">
        <f aca="false">ROUND(E284*F284,4)</f>
        <v>0.16</v>
      </c>
      <c r="H284" s="148"/>
      <c r="I284" s="149" t="n">
        <f aca="false">ROUND(E284*H284,2)</f>
        <v>0</v>
      </c>
      <c r="J284" s="148"/>
      <c r="K284" s="151" t="n">
        <f aca="false">ROUND(E284*J284,2)</f>
        <v>0</v>
      </c>
      <c r="L284" s="128"/>
      <c r="M284" s="152" t="s">
        <v>56</v>
      </c>
      <c r="N284" s="140" t="s">
        <v>125</v>
      </c>
      <c r="O284" s="140" t="s">
        <v>600</v>
      </c>
      <c r="P284" s="140" t="s">
        <v>601</v>
      </c>
    </row>
    <row r="285" s="130" customFormat="true" ht="12.75" hidden="false" customHeight="false" outlineLevel="0" collapsed="false">
      <c r="A285" s="179" t="n">
        <v>226</v>
      </c>
      <c r="B285" s="174" t="s">
        <v>606</v>
      </c>
      <c r="C285" s="174" t="s">
        <v>607</v>
      </c>
      <c r="D285" s="175" t="s">
        <v>145</v>
      </c>
      <c r="E285" s="146" t="n">
        <v>3</v>
      </c>
      <c r="F285" s="146" t="n">
        <v>0</v>
      </c>
      <c r="G285" s="147" t="n">
        <f aca="false">ROUND(E285*F285,4)</f>
        <v>0</v>
      </c>
      <c r="H285" s="148"/>
      <c r="I285" s="149" t="n">
        <f aca="false">ROUND(E285*H285,2)</f>
        <v>0</v>
      </c>
      <c r="J285" s="148"/>
      <c r="K285" s="151" t="n">
        <f aca="false">ROUND(E285*J285,2)</f>
        <v>0</v>
      </c>
      <c r="L285" s="128"/>
      <c r="M285" s="152" t="s">
        <v>56</v>
      </c>
      <c r="N285" s="140" t="s">
        <v>57</v>
      </c>
      <c r="O285" s="140"/>
      <c r="P285" s="140" t="s">
        <v>601</v>
      </c>
    </row>
    <row r="286" s="130" customFormat="true" ht="12.75" hidden="false" customHeight="false" outlineLevel="0" collapsed="false">
      <c r="A286" s="179" t="n">
        <v>227</v>
      </c>
      <c r="B286" s="174" t="s">
        <v>608</v>
      </c>
      <c r="C286" s="174" t="s">
        <v>609</v>
      </c>
      <c r="D286" s="175" t="s">
        <v>145</v>
      </c>
      <c r="E286" s="146" t="n">
        <v>3</v>
      </c>
      <c r="F286" s="146" t="n">
        <v>0</v>
      </c>
      <c r="G286" s="147" t="n">
        <f aca="false">ROUND(E286*F286,4)</f>
        <v>0</v>
      </c>
      <c r="H286" s="148"/>
      <c r="I286" s="149" t="n">
        <f aca="false">ROUND(E286*H286,2)</f>
        <v>0</v>
      </c>
      <c r="J286" s="148"/>
      <c r="K286" s="151" t="n">
        <f aca="false">ROUND(E286*J286,2)</f>
        <v>0</v>
      </c>
      <c r="L286" s="128"/>
      <c r="M286" s="152" t="s">
        <v>56</v>
      </c>
      <c r="N286" s="140" t="s">
        <v>186</v>
      </c>
      <c r="O286" s="140" t="s">
        <v>610</v>
      </c>
      <c r="P286" s="140" t="s">
        <v>601</v>
      </c>
    </row>
    <row r="287" s="130" customFormat="true" ht="12.75" hidden="false" customHeight="false" outlineLevel="0" collapsed="false">
      <c r="A287" s="179" t="n">
        <v>228</v>
      </c>
      <c r="B287" s="174" t="n">
        <v>611617150</v>
      </c>
      <c r="C287" s="174" t="s">
        <v>611</v>
      </c>
      <c r="D287" s="175" t="s">
        <v>145</v>
      </c>
      <c r="E287" s="146" t="n">
        <v>2</v>
      </c>
      <c r="F287" s="146" t="n">
        <v>0.014</v>
      </c>
      <c r="G287" s="147" t="n">
        <f aca="false">ROUND(E287*F287,4)</f>
        <v>0.028</v>
      </c>
      <c r="H287" s="148"/>
      <c r="I287" s="149" t="n">
        <f aca="false">ROUND(E287*H287,2)</f>
        <v>0</v>
      </c>
      <c r="J287" s="148"/>
      <c r="K287" s="151" t="n">
        <f aca="false">ROUND(E287*J287,2)</f>
        <v>0</v>
      </c>
      <c r="L287" s="128"/>
      <c r="M287" s="152" t="s">
        <v>56</v>
      </c>
      <c r="N287" s="140" t="s">
        <v>186</v>
      </c>
      <c r="O287" s="140" t="s">
        <v>610</v>
      </c>
      <c r="P287" s="140" t="s">
        <v>601</v>
      </c>
    </row>
    <row r="288" s="130" customFormat="true" ht="12.75" hidden="false" customHeight="false" outlineLevel="0" collapsed="false">
      <c r="A288" s="179" t="n">
        <v>229</v>
      </c>
      <c r="B288" s="174" t="s">
        <v>612</v>
      </c>
      <c r="C288" s="174" t="s">
        <v>613</v>
      </c>
      <c r="D288" s="175" t="s">
        <v>145</v>
      </c>
      <c r="E288" s="146" t="n">
        <v>3</v>
      </c>
      <c r="F288" s="146" t="n">
        <v>0.016</v>
      </c>
      <c r="G288" s="147" t="n">
        <f aca="false">ROUND(E288*F288,4)</f>
        <v>0.048</v>
      </c>
      <c r="H288" s="148"/>
      <c r="I288" s="149" t="n">
        <f aca="false">ROUND(E288*H288,2)</f>
        <v>0</v>
      </c>
      <c r="J288" s="148"/>
      <c r="K288" s="151" t="n">
        <f aca="false">ROUND(E288*J288,2)</f>
        <v>0</v>
      </c>
      <c r="L288" s="128"/>
      <c r="M288" s="152" t="s">
        <v>56</v>
      </c>
      <c r="N288" s="140" t="s">
        <v>186</v>
      </c>
      <c r="O288" s="140" t="s">
        <v>610</v>
      </c>
      <c r="P288" s="140" t="s">
        <v>601</v>
      </c>
    </row>
    <row r="289" s="130" customFormat="true" ht="12.75" hidden="false" customHeight="false" outlineLevel="0" collapsed="false">
      <c r="A289" s="179" t="n">
        <v>230</v>
      </c>
      <c r="B289" s="174" t="s">
        <v>614</v>
      </c>
      <c r="C289" s="174" t="s">
        <v>615</v>
      </c>
      <c r="D289" s="175" t="s">
        <v>145</v>
      </c>
      <c r="E289" s="146" t="n">
        <v>2</v>
      </c>
      <c r="F289" s="146" t="n">
        <v>0.019</v>
      </c>
      <c r="G289" s="147" t="n">
        <f aca="false">ROUND(E289*F289,4)</f>
        <v>0.038</v>
      </c>
      <c r="H289" s="148"/>
      <c r="I289" s="149" t="n">
        <f aca="false">ROUND(E289*H289,2)</f>
        <v>0</v>
      </c>
      <c r="J289" s="148"/>
      <c r="K289" s="151" t="n">
        <f aca="false">ROUND(E289*J289,2)</f>
        <v>0</v>
      </c>
      <c r="L289" s="128"/>
      <c r="M289" s="152" t="s">
        <v>56</v>
      </c>
      <c r="N289" s="140" t="s">
        <v>186</v>
      </c>
      <c r="O289" s="140" t="s">
        <v>610</v>
      </c>
      <c r="P289" s="140" t="s">
        <v>601</v>
      </c>
    </row>
    <row r="290" s="130" customFormat="true" ht="12.75" hidden="false" customHeight="false" outlineLevel="0" collapsed="false">
      <c r="A290" s="179" t="n">
        <v>231</v>
      </c>
      <c r="B290" s="174" t="s">
        <v>616</v>
      </c>
      <c r="C290" s="174" t="s">
        <v>617</v>
      </c>
      <c r="D290" s="175" t="s">
        <v>145</v>
      </c>
      <c r="E290" s="146" t="n">
        <v>1</v>
      </c>
      <c r="F290" s="146" t="n">
        <v>0.019</v>
      </c>
      <c r="G290" s="147" t="n">
        <f aca="false">ROUND(E290*F290,4)</f>
        <v>0.019</v>
      </c>
      <c r="H290" s="148"/>
      <c r="I290" s="149" t="n">
        <f aca="false">ROUND(E290*H290,2)</f>
        <v>0</v>
      </c>
      <c r="J290" s="148"/>
      <c r="K290" s="151" t="n">
        <f aca="false">ROUND(E290*J290,2)</f>
        <v>0</v>
      </c>
      <c r="L290" s="128"/>
      <c r="M290" s="152" t="s">
        <v>56</v>
      </c>
      <c r="N290" s="140" t="s">
        <v>186</v>
      </c>
      <c r="O290" s="140" t="s">
        <v>610</v>
      </c>
      <c r="P290" s="140" t="s">
        <v>601</v>
      </c>
    </row>
    <row r="291" s="130" customFormat="true" ht="12.75" hidden="false" customHeight="false" outlineLevel="0" collapsed="false">
      <c r="A291" s="179" t="n">
        <v>232</v>
      </c>
      <c r="B291" s="174" t="s">
        <v>618</v>
      </c>
      <c r="C291" s="174" t="s">
        <v>619</v>
      </c>
      <c r="D291" s="175" t="s">
        <v>145</v>
      </c>
      <c r="E291" s="146" t="n">
        <v>2</v>
      </c>
      <c r="F291" s="146" t="n">
        <v>0.019</v>
      </c>
      <c r="G291" s="147" t="n">
        <f aca="false">ROUND(E291*F291,4)</f>
        <v>0.038</v>
      </c>
      <c r="H291" s="148"/>
      <c r="I291" s="149" t="n">
        <f aca="false">ROUND(E291*H291,2)</f>
        <v>0</v>
      </c>
      <c r="J291" s="148"/>
      <c r="K291" s="151" t="n">
        <f aca="false">ROUND(E291*J291,2)</f>
        <v>0</v>
      </c>
      <c r="L291" s="128"/>
      <c r="M291" s="152" t="s">
        <v>56</v>
      </c>
      <c r="N291" s="140" t="s">
        <v>186</v>
      </c>
      <c r="O291" s="140" t="s">
        <v>610</v>
      </c>
      <c r="P291" s="140" t="s">
        <v>601</v>
      </c>
    </row>
    <row r="292" s="130" customFormat="true" ht="12.75" hidden="false" customHeight="false" outlineLevel="0" collapsed="false">
      <c r="A292" s="179" t="n">
        <v>233</v>
      </c>
      <c r="B292" s="174" t="s">
        <v>620</v>
      </c>
      <c r="C292" s="174" t="s">
        <v>621</v>
      </c>
      <c r="D292" s="175" t="s">
        <v>145</v>
      </c>
      <c r="E292" s="146" t="n">
        <v>4</v>
      </c>
      <c r="F292" s="146" t="n">
        <v>0.00022</v>
      </c>
      <c r="G292" s="147" t="n">
        <f aca="false">ROUND(E292*F292,4)</f>
        <v>0.0009</v>
      </c>
      <c r="H292" s="148"/>
      <c r="I292" s="149" t="n">
        <f aca="false">ROUND(E292*H292,2)</f>
        <v>0</v>
      </c>
      <c r="J292" s="148"/>
      <c r="K292" s="151" t="n">
        <f aca="false">ROUND(E292*J292,2)</f>
        <v>0</v>
      </c>
      <c r="L292" s="128"/>
      <c r="M292" s="152" t="s">
        <v>56</v>
      </c>
      <c r="N292" s="140" t="s">
        <v>125</v>
      </c>
      <c r="O292" s="140" t="s">
        <v>622</v>
      </c>
      <c r="P292" s="140" t="s">
        <v>601</v>
      </c>
    </row>
    <row r="293" s="130" customFormat="true" ht="12.75" hidden="false" customHeight="false" outlineLevel="0" collapsed="false">
      <c r="A293" s="179" t="n">
        <v>234</v>
      </c>
      <c r="B293" s="174" t="s">
        <v>623</v>
      </c>
      <c r="C293" s="174" t="s">
        <v>624</v>
      </c>
      <c r="D293" s="175" t="s">
        <v>3</v>
      </c>
      <c r="E293" s="146" t="n">
        <v>1.25</v>
      </c>
      <c r="F293" s="146" t="n">
        <v>0</v>
      </c>
      <c r="G293" s="147" t="n">
        <f aca="false">ROUND(E293*F293,4)</f>
        <v>0</v>
      </c>
      <c r="H293" s="148"/>
      <c r="I293" s="149" t="n">
        <f aca="false">ROUND(E293*H293,2)</f>
        <v>0</v>
      </c>
      <c r="J293" s="148"/>
      <c r="K293" s="151" t="n">
        <f aca="false">ROUND(E293*J293,2)</f>
        <v>0</v>
      </c>
      <c r="L293" s="128"/>
      <c r="M293" s="152" t="s">
        <v>56</v>
      </c>
      <c r="N293" s="140" t="s">
        <v>125</v>
      </c>
      <c r="O293" s="140" t="s">
        <v>625</v>
      </c>
      <c r="P293" s="140" t="s">
        <v>601</v>
      </c>
    </row>
    <row r="294" s="130" customFormat="true" ht="12.75" hidden="false" customHeight="false" outlineLevel="0" collapsed="false">
      <c r="A294" s="179" t="n">
        <v>235</v>
      </c>
      <c r="B294" s="174" t="s">
        <v>626</v>
      </c>
      <c r="C294" s="174" t="s">
        <v>627</v>
      </c>
      <c r="D294" s="175" t="s">
        <v>256</v>
      </c>
      <c r="E294" s="146" t="n">
        <v>1</v>
      </c>
      <c r="F294" s="146"/>
      <c r="G294" s="147" t="n">
        <f aca="false">ROUND(E294*F294,4)</f>
        <v>0</v>
      </c>
      <c r="H294" s="148"/>
      <c r="I294" s="149" t="n">
        <f aca="false">ROUND(E294*H294,2)</f>
        <v>0</v>
      </c>
      <c r="J294" s="148"/>
      <c r="K294" s="151" t="n">
        <f aca="false">ROUND(E294*J294,2)</f>
        <v>0</v>
      </c>
      <c r="L294" s="128"/>
      <c r="M294" s="152" t="s">
        <v>56</v>
      </c>
      <c r="N294" s="140" t="s">
        <v>125</v>
      </c>
      <c r="O294" s="140" t="s">
        <v>625</v>
      </c>
      <c r="P294" s="140" t="s">
        <v>601</v>
      </c>
    </row>
    <row r="295" s="130" customFormat="true" ht="12.75" hidden="false" customHeight="false" outlineLevel="0" collapsed="false">
      <c r="A295" s="179" t="n">
        <v>236</v>
      </c>
      <c r="B295" s="174" t="s">
        <v>628</v>
      </c>
      <c r="C295" s="174" t="s">
        <v>629</v>
      </c>
      <c r="D295" s="175" t="s">
        <v>145</v>
      </c>
      <c r="E295" s="146" t="n">
        <v>2</v>
      </c>
      <c r="F295" s="146" t="n">
        <v>0.019</v>
      </c>
      <c r="G295" s="147" t="n">
        <f aca="false">ROUND(E295*F295,4)</f>
        <v>0.038</v>
      </c>
      <c r="H295" s="148"/>
      <c r="I295" s="149" t="n">
        <f aca="false">ROUND(E295*H295,2)</f>
        <v>0</v>
      </c>
      <c r="J295" s="148"/>
      <c r="K295" s="151" t="n">
        <f aca="false">ROUND(E295*J295,2)</f>
        <v>0</v>
      </c>
      <c r="L295" s="128"/>
      <c r="M295" s="152" t="s">
        <v>56</v>
      </c>
      <c r="N295" s="140" t="s">
        <v>125</v>
      </c>
      <c r="O295" s="140" t="s">
        <v>625</v>
      </c>
      <c r="P295" s="140" t="s">
        <v>601</v>
      </c>
    </row>
    <row r="296" s="130" customFormat="true" ht="12.75" hidden="false" customHeight="false" outlineLevel="0" collapsed="false">
      <c r="A296" s="179"/>
      <c r="B296" s="174"/>
      <c r="C296" s="174"/>
      <c r="D296" s="175"/>
      <c r="E296" s="146"/>
      <c r="F296" s="146"/>
      <c r="G296" s="147" t="n">
        <f aca="false">ROUND(E296*F296,4)</f>
        <v>0</v>
      </c>
      <c r="H296" s="148"/>
      <c r="I296" s="149" t="n">
        <f aca="false">ROUND(E296*H296,2)</f>
        <v>0</v>
      </c>
      <c r="J296" s="148"/>
      <c r="K296" s="151" t="n">
        <f aca="false">ROUND(E296*J296,2)</f>
        <v>0</v>
      </c>
      <c r="L296" s="128"/>
      <c r="M296" s="152"/>
      <c r="N296" s="140"/>
      <c r="O296" s="140"/>
      <c r="P296" s="140"/>
    </row>
    <row r="297" s="130" customFormat="true" ht="12.75" hidden="false" customHeight="false" outlineLevel="0" collapsed="false">
      <c r="A297" s="159" t="s">
        <v>113</v>
      </c>
      <c r="B297" s="160" t="s">
        <v>630</v>
      </c>
      <c r="C297" s="160" t="s">
        <v>597</v>
      </c>
      <c r="D297" s="161"/>
      <c r="E297" s="162"/>
      <c r="F297" s="162"/>
      <c r="G297" s="162" t="n">
        <f aca="false">SUM(G282:G296)</f>
        <v>0.8549</v>
      </c>
      <c r="H297" s="163"/>
      <c r="I297" s="163" t="n">
        <f aca="false">SUM(I282:I296)</f>
        <v>0</v>
      </c>
      <c r="J297" s="163"/>
      <c r="K297" s="164" t="n">
        <f aca="false">SUM(K282:K296)</f>
        <v>0</v>
      </c>
      <c r="L297" s="128"/>
      <c r="M297" s="165"/>
      <c r="N297" s="140"/>
      <c r="O297" s="140"/>
    </row>
    <row r="298" s="130" customFormat="true" ht="12.75" hidden="false" customHeight="false" outlineLevel="0" collapsed="false">
      <c r="A298" s="131" t="s">
        <v>49</v>
      </c>
      <c r="B298" s="132" t="s">
        <v>631</v>
      </c>
      <c r="C298" s="132" t="s">
        <v>632</v>
      </c>
      <c r="D298" s="133"/>
      <c r="E298" s="134"/>
      <c r="F298" s="134"/>
      <c r="G298" s="135"/>
      <c r="H298" s="136"/>
      <c r="I298" s="137"/>
      <c r="J298" s="136"/>
      <c r="K298" s="138"/>
      <c r="L298" s="128"/>
      <c r="M298" s="257" t="s">
        <v>52</v>
      </c>
      <c r="N298" s="140"/>
      <c r="O298" s="140"/>
    </row>
    <row r="299" s="130" customFormat="true" ht="12.75" hidden="false" customHeight="false" outlineLevel="0" collapsed="false">
      <c r="A299" s="267" t="n">
        <v>237</v>
      </c>
      <c r="B299" s="183" t="s">
        <v>633</v>
      </c>
      <c r="C299" s="183" t="s">
        <v>634</v>
      </c>
      <c r="D299" s="184" t="s">
        <v>55</v>
      </c>
      <c r="E299" s="145" t="n">
        <v>53.9</v>
      </c>
      <c r="F299" s="184" t="n">
        <v>0</v>
      </c>
      <c r="G299" s="268" t="n">
        <f aca="false">ROUND(E299*F299,4)</f>
        <v>0</v>
      </c>
      <c r="H299" s="185"/>
      <c r="I299" s="269" t="n">
        <f aca="false">ROUND(E299*H299,2)</f>
        <v>0</v>
      </c>
      <c r="J299" s="185"/>
      <c r="K299" s="270" t="n">
        <f aca="false">ROUND(E299*J299,2)</f>
        <v>0</v>
      </c>
      <c r="L299" s="128"/>
      <c r="M299" s="152" t="s">
        <v>56</v>
      </c>
      <c r="N299" s="140" t="s">
        <v>125</v>
      </c>
      <c r="O299" s="140" t="s">
        <v>600</v>
      </c>
      <c r="P299" s="153" t="s">
        <v>635</v>
      </c>
    </row>
    <row r="300" s="130" customFormat="true" ht="12.75" hidden="false" customHeight="false" outlineLevel="0" collapsed="false">
      <c r="A300" s="267" t="n">
        <v>238</v>
      </c>
      <c r="B300" s="183" t="s">
        <v>636</v>
      </c>
      <c r="C300" s="183" t="s">
        <v>637</v>
      </c>
      <c r="D300" s="184" t="s">
        <v>55</v>
      </c>
      <c r="E300" s="145" t="n">
        <v>41.82</v>
      </c>
      <c r="F300" s="184" t="n">
        <v>5E-005</v>
      </c>
      <c r="G300" s="268" t="n">
        <f aca="false">ROUND(E300*F300,4)</f>
        <v>0.0021</v>
      </c>
      <c r="H300" s="185"/>
      <c r="I300" s="269" t="n">
        <f aca="false">ROUND(E300*H300,2)</f>
        <v>0</v>
      </c>
      <c r="J300" s="185"/>
      <c r="K300" s="270" t="n">
        <f aca="false">ROUND(E300*J300,2)</f>
        <v>0</v>
      </c>
      <c r="L300" s="128"/>
      <c r="M300" s="152" t="s">
        <v>56</v>
      </c>
      <c r="N300" s="140" t="s">
        <v>125</v>
      </c>
      <c r="O300" s="140" t="s">
        <v>622</v>
      </c>
      <c r="P300" s="140" t="s">
        <v>601</v>
      </c>
    </row>
    <row r="301" s="130" customFormat="true" ht="12.75" hidden="false" customHeight="false" outlineLevel="0" collapsed="false">
      <c r="A301" s="267" t="n">
        <v>239</v>
      </c>
      <c r="B301" s="174" t="n">
        <v>767641120</v>
      </c>
      <c r="C301" s="174" t="s">
        <v>638</v>
      </c>
      <c r="D301" s="175" t="s">
        <v>145</v>
      </c>
      <c r="E301" s="145" t="n">
        <v>4</v>
      </c>
      <c r="F301" s="146" t="n">
        <v>0.00066</v>
      </c>
      <c r="G301" s="268" t="n">
        <f aca="false">ROUND(E301*F301,4)</f>
        <v>0.0026</v>
      </c>
      <c r="H301" s="148"/>
      <c r="I301" s="269" t="n">
        <f aca="false">ROUND(E301*H301,2)</f>
        <v>0</v>
      </c>
      <c r="J301" s="148"/>
      <c r="K301" s="270" t="n">
        <f aca="false">ROUND(E301*J301,2)</f>
        <v>0</v>
      </c>
      <c r="L301" s="128"/>
      <c r="M301" s="152" t="s">
        <v>56</v>
      </c>
      <c r="N301" s="140" t="s">
        <v>57</v>
      </c>
      <c r="O301" s="140"/>
      <c r="P301" s="140" t="s">
        <v>601</v>
      </c>
    </row>
    <row r="302" s="130" customFormat="true" ht="12.75" hidden="false" customHeight="false" outlineLevel="0" collapsed="false">
      <c r="A302" s="267" t="n">
        <v>240</v>
      </c>
      <c r="B302" s="174" t="s">
        <v>639</v>
      </c>
      <c r="C302" s="174" t="s">
        <v>640</v>
      </c>
      <c r="D302" s="175" t="s">
        <v>145</v>
      </c>
      <c r="E302" s="145" t="n">
        <v>3</v>
      </c>
      <c r="F302" s="146" t="n">
        <v>0.0518</v>
      </c>
      <c r="G302" s="268" t="n">
        <f aca="false">ROUND(E302*F302,4)</f>
        <v>0.1554</v>
      </c>
      <c r="H302" s="148"/>
      <c r="I302" s="269" t="n">
        <f aca="false">ROUND(E302*H302,2)</f>
        <v>0</v>
      </c>
      <c r="J302" s="148"/>
      <c r="K302" s="270" t="n">
        <f aca="false">ROUND(E302*J302,2)</f>
        <v>0</v>
      </c>
      <c r="L302" s="128"/>
      <c r="M302" s="152" t="s">
        <v>56</v>
      </c>
      <c r="N302" s="140" t="s">
        <v>125</v>
      </c>
      <c r="O302" s="140" t="s">
        <v>600</v>
      </c>
      <c r="P302" s="140" t="s">
        <v>601</v>
      </c>
    </row>
    <row r="303" s="130" customFormat="true" ht="12.75" hidden="false" customHeight="false" outlineLevel="0" collapsed="false">
      <c r="A303" s="267" t="n">
        <v>241</v>
      </c>
      <c r="B303" s="174" t="s">
        <v>641</v>
      </c>
      <c r="C303" s="174" t="s">
        <v>642</v>
      </c>
      <c r="D303" s="175" t="s">
        <v>145</v>
      </c>
      <c r="E303" s="145" t="n">
        <v>1</v>
      </c>
      <c r="F303" s="146" t="n">
        <v>0.0518</v>
      </c>
      <c r="G303" s="268" t="n">
        <f aca="false">ROUND(E303*F303,4)</f>
        <v>0.0518</v>
      </c>
      <c r="H303" s="148"/>
      <c r="I303" s="269" t="n">
        <f aca="false">ROUND(E303*H303,2)</f>
        <v>0</v>
      </c>
      <c r="J303" s="148"/>
      <c r="K303" s="270" t="n">
        <f aca="false">ROUND(E303*J303,2)</f>
        <v>0</v>
      </c>
      <c r="L303" s="128"/>
      <c r="M303" s="152" t="s">
        <v>56</v>
      </c>
      <c r="N303" s="140" t="s">
        <v>125</v>
      </c>
      <c r="O303" s="140" t="s">
        <v>600</v>
      </c>
      <c r="P303" s="140" t="s">
        <v>601</v>
      </c>
    </row>
    <row r="304" s="130" customFormat="true" ht="12.75" hidden="false" customHeight="false" outlineLevel="0" collapsed="false">
      <c r="A304" s="267" t="n">
        <v>242</v>
      </c>
      <c r="B304" s="174" t="s">
        <v>643</v>
      </c>
      <c r="C304" s="174" t="s">
        <v>644</v>
      </c>
      <c r="D304" s="175" t="s">
        <v>645</v>
      </c>
      <c r="E304" s="145" t="n">
        <v>1</v>
      </c>
      <c r="F304" s="146" t="n">
        <v>0.3</v>
      </c>
      <c r="G304" s="268" t="n">
        <f aca="false">ROUND(E304*F304,4)</f>
        <v>0.3</v>
      </c>
      <c r="H304" s="148"/>
      <c r="I304" s="269" t="n">
        <f aca="false">ROUND(E304*H304,2)</f>
        <v>0</v>
      </c>
      <c r="J304" s="148"/>
      <c r="K304" s="270" t="n">
        <f aca="false">ROUND(E304*J304,2)</f>
        <v>0</v>
      </c>
      <c r="L304" s="128"/>
      <c r="M304" s="152" t="s">
        <v>56</v>
      </c>
      <c r="N304" s="140" t="s">
        <v>125</v>
      </c>
      <c r="O304" s="140" t="s">
        <v>646</v>
      </c>
      <c r="P304" s="140" t="s">
        <v>601</v>
      </c>
    </row>
    <row r="305" s="130" customFormat="true" ht="12.75" hidden="false" customHeight="false" outlineLevel="0" collapsed="false">
      <c r="A305" s="267" t="n">
        <v>243</v>
      </c>
      <c r="B305" s="204" t="s">
        <v>647</v>
      </c>
      <c r="C305" s="187" t="s">
        <v>648</v>
      </c>
      <c r="D305" s="205" t="s">
        <v>227</v>
      </c>
      <c r="E305" s="145" t="n">
        <v>1671.84</v>
      </c>
      <c r="F305" s="156" t="n">
        <v>0.001</v>
      </c>
      <c r="G305" s="268" t="n">
        <f aca="false">ROUND(E305*F305,4)</f>
        <v>1.6718</v>
      </c>
      <c r="H305" s="157"/>
      <c r="I305" s="269" t="n">
        <f aca="false">ROUND(E305*H305,2)</f>
        <v>0</v>
      </c>
      <c r="J305" s="157"/>
      <c r="K305" s="270" t="n">
        <f aca="false">ROUND(E305*J305,2)</f>
        <v>0</v>
      </c>
      <c r="L305" s="128"/>
      <c r="M305" s="152" t="s">
        <v>56</v>
      </c>
      <c r="N305" s="140" t="s">
        <v>125</v>
      </c>
      <c r="O305" s="140" t="s">
        <v>649</v>
      </c>
      <c r="P305" s="178" t="s">
        <v>650</v>
      </c>
    </row>
    <row r="306" s="130" customFormat="true" ht="12.75" hidden="false" customHeight="false" outlineLevel="0" collapsed="false">
      <c r="A306" s="267" t="n">
        <v>244</v>
      </c>
      <c r="B306" s="174" t="s">
        <v>651</v>
      </c>
      <c r="C306" s="187" t="s">
        <v>652</v>
      </c>
      <c r="D306" s="205" t="s">
        <v>55</v>
      </c>
      <c r="E306" s="145" t="n">
        <v>7.6</v>
      </c>
      <c r="F306" s="156" t="n">
        <v>0.026</v>
      </c>
      <c r="G306" s="268" t="n">
        <f aca="false">ROUND(E306*F306,4)</f>
        <v>0.1976</v>
      </c>
      <c r="H306" s="157"/>
      <c r="I306" s="269" t="n">
        <f aca="false">ROUND(E306*H306,2)</f>
        <v>0</v>
      </c>
      <c r="J306" s="157"/>
      <c r="K306" s="270" t="n">
        <f aca="false">ROUND(E306*J306,2)</f>
        <v>0</v>
      </c>
      <c r="L306" s="128"/>
      <c r="M306" s="152" t="s">
        <v>56</v>
      </c>
      <c r="N306" s="140" t="s">
        <v>125</v>
      </c>
      <c r="O306" s="140" t="s">
        <v>646</v>
      </c>
      <c r="P306" s="140" t="s">
        <v>601</v>
      </c>
    </row>
    <row r="307" s="130" customFormat="true" ht="12.75" hidden="false" customHeight="false" outlineLevel="0" collapsed="false">
      <c r="A307" s="267" t="n">
        <v>245</v>
      </c>
      <c r="B307" s="174" t="s">
        <v>653</v>
      </c>
      <c r="C307" s="174" t="s">
        <v>654</v>
      </c>
      <c r="D307" s="175" t="s">
        <v>145</v>
      </c>
      <c r="E307" s="145" t="n">
        <v>1</v>
      </c>
      <c r="F307" s="146"/>
      <c r="G307" s="268" t="n">
        <f aca="false">ROUND(E307*F307,4)</f>
        <v>0</v>
      </c>
      <c r="H307" s="148"/>
      <c r="I307" s="269" t="n">
        <f aca="false">ROUND(E307*H307,2)</f>
        <v>0</v>
      </c>
      <c r="J307" s="148"/>
      <c r="K307" s="270" t="n">
        <f aca="false">ROUND(E307*J307,2)</f>
        <v>0</v>
      </c>
      <c r="L307" s="128"/>
      <c r="M307" s="152" t="s">
        <v>56</v>
      </c>
      <c r="N307" s="140" t="s">
        <v>125</v>
      </c>
      <c r="O307" s="140" t="s">
        <v>646</v>
      </c>
      <c r="P307" s="140" t="s">
        <v>601</v>
      </c>
    </row>
    <row r="308" s="130" customFormat="true" ht="12.75" hidden="false" customHeight="false" outlineLevel="0" collapsed="false">
      <c r="A308" s="267" t="n">
        <v>246</v>
      </c>
      <c r="B308" s="174" t="s">
        <v>655</v>
      </c>
      <c r="C308" s="174" t="s">
        <v>656</v>
      </c>
      <c r="D308" s="175" t="s">
        <v>256</v>
      </c>
      <c r="E308" s="145" t="n">
        <v>1</v>
      </c>
      <c r="F308" s="146"/>
      <c r="G308" s="268" t="n">
        <f aca="false">ROUND(E308*F308,4)</f>
        <v>0</v>
      </c>
      <c r="H308" s="148"/>
      <c r="I308" s="269" t="n">
        <f aca="false">ROUND(E308*H308,2)</f>
        <v>0</v>
      </c>
      <c r="J308" s="148"/>
      <c r="K308" s="270" t="n">
        <f aca="false">ROUND(E308*J308,2)</f>
        <v>0</v>
      </c>
      <c r="L308" s="128"/>
      <c r="M308" s="152" t="s">
        <v>56</v>
      </c>
      <c r="N308" s="140" t="s">
        <v>125</v>
      </c>
      <c r="O308" s="140" t="s">
        <v>646</v>
      </c>
      <c r="P308" s="140" t="s">
        <v>601</v>
      </c>
    </row>
    <row r="309" s="130" customFormat="true" ht="12.75" hidden="false" customHeight="false" outlineLevel="0" collapsed="false">
      <c r="A309" s="267" t="n">
        <v>247</v>
      </c>
      <c r="B309" s="174" t="s">
        <v>657</v>
      </c>
      <c r="C309" s="174" t="s">
        <v>658</v>
      </c>
      <c r="D309" s="175" t="s">
        <v>145</v>
      </c>
      <c r="E309" s="145" t="n">
        <v>1</v>
      </c>
      <c r="F309" s="146"/>
      <c r="G309" s="268" t="n">
        <f aca="false">ROUND(E309*F309,4)</f>
        <v>0</v>
      </c>
      <c r="H309" s="148"/>
      <c r="I309" s="269" t="n">
        <f aca="false">ROUND(E309*H309,2)</f>
        <v>0</v>
      </c>
      <c r="J309" s="148"/>
      <c r="K309" s="270" t="n">
        <f aca="false">ROUND(E309*J309,2)</f>
        <v>0</v>
      </c>
      <c r="L309" s="128"/>
      <c r="M309" s="152" t="s">
        <v>56</v>
      </c>
      <c r="N309" s="140" t="s">
        <v>125</v>
      </c>
      <c r="O309" s="140" t="s">
        <v>646</v>
      </c>
      <c r="P309" s="140" t="s">
        <v>601</v>
      </c>
    </row>
    <row r="310" s="130" customFormat="true" ht="12.75" hidden="false" customHeight="false" outlineLevel="0" collapsed="false">
      <c r="A310" s="267" t="n">
        <v>248</v>
      </c>
      <c r="B310" s="174" t="s">
        <v>659</v>
      </c>
      <c r="C310" s="174" t="s">
        <v>660</v>
      </c>
      <c r="D310" s="175" t="s">
        <v>227</v>
      </c>
      <c r="E310" s="145" t="n">
        <v>380.992</v>
      </c>
      <c r="F310" s="146" t="n">
        <v>0.001</v>
      </c>
      <c r="G310" s="268" t="n">
        <f aca="false">ROUND(E310*F310,4)</f>
        <v>0.381</v>
      </c>
      <c r="H310" s="148"/>
      <c r="I310" s="269" t="n">
        <f aca="false">ROUND(E310*H310,2)</f>
        <v>0</v>
      </c>
      <c r="J310" s="148"/>
      <c r="K310" s="270" t="n">
        <f aca="false">ROUND(E310*J310,2)</f>
        <v>0</v>
      </c>
      <c r="L310" s="128"/>
      <c r="M310" s="152" t="s">
        <v>56</v>
      </c>
      <c r="N310" s="140" t="s">
        <v>125</v>
      </c>
      <c r="O310" s="140" t="s">
        <v>649</v>
      </c>
      <c r="P310" s="178" t="s">
        <v>661</v>
      </c>
    </row>
    <row r="311" s="130" customFormat="true" ht="12.75" hidden="false" customHeight="false" outlineLevel="0" collapsed="false">
      <c r="A311" s="267" t="n">
        <v>249</v>
      </c>
      <c r="B311" s="174" t="s">
        <v>662</v>
      </c>
      <c r="C311" s="174" t="s">
        <v>663</v>
      </c>
      <c r="D311" s="175" t="s">
        <v>3</v>
      </c>
      <c r="E311" s="145" t="n">
        <v>4.1</v>
      </c>
      <c r="F311" s="146"/>
      <c r="G311" s="268" t="n">
        <f aca="false">ROUND(E311*F311,4)</f>
        <v>0</v>
      </c>
      <c r="H311" s="148"/>
      <c r="I311" s="269" t="n">
        <f aca="false">ROUND(E311*H311,2)</f>
        <v>0</v>
      </c>
      <c r="J311" s="148"/>
      <c r="K311" s="270" t="n">
        <f aca="false">ROUND(E311*J311,2)</f>
        <v>0</v>
      </c>
      <c r="L311" s="128"/>
      <c r="M311" s="152" t="s">
        <v>56</v>
      </c>
      <c r="N311" s="140" t="s">
        <v>125</v>
      </c>
      <c r="O311" s="140" t="s">
        <v>646</v>
      </c>
      <c r="P311" s="140" t="s">
        <v>601</v>
      </c>
    </row>
    <row r="312" s="130" customFormat="true" ht="12.75" hidden="false" customHeight="false" outlineLevel="0" collapsed="false">
      <c r="A312" s="267" t="n">
        <v>250</v>
      </c>
      <c r="B312" s="174" t="s">
        <v>664</v>
      </c>
      <c r="C312" s="174" t="s">
        <v>665</v>
      </c>
      <c r="D312" s="175" t="s">
        <v>3</v>
      </c>
      <c r="E312" s="145" t="n">
        <v>14</v>
      </c>
      <c r="F312" s="146"/>
      <c r="G312" s="268" t="n">
        <f aca="false">ROUND(E312*F312,4)</f>
        <v>0</v>
      </c>
      <c r="H312" s="148"/>
      <c r="I312" s="269" t="n">
        <f aca="false">ROUND(E312*H312,2)</f>
        <v>0</v>
      </c>
      <c r="J312" s="148"/>
      <c r="K312" s="270" t="n">
        <f aca="false">ROUND(E312*J312,2)</f>
        <v>0</v>
      </c>
      <c r="L312" s="128"/>
      <c r="M312" s="152" t="s">
        <v>56</v>
      </c>
      <c r="N312" s="140" t="s">
        <v>125</v>
      </c>
      <c r="O312" s="140" t="s">
        <v>646</v>
      </c>
      <c r="P312" s="140" t="s">
        <v>601</v>
      </c>
    </row>
    <row r="313" s="130" customFormat="true" ht="12.75" hidden="false" customHeight="false" outlineLevel="0" collapsed="false">
      <c r="A313" s="267" t="n">
        <v>251</v>
      </c>
      <c r="B313" s="186" t="s">
        <v>666</v>
      </c>
      <c r="C313" s="187" t="s">
        <v>667</v>
      </c>
      <c r="D313" s="188" t="s">
        <v>145</v>
      </c>
      <c r="E313" s="145" t="n">
        <v>1</v>
      </c>
      <c r="F313" s="156"/>
      <c r="G313" s="268" t="n">
        <f aca="false">ROUND(E313*F313,4)</f>
        <v>0</v>
      </c>
      <c r="H313" s="157"/>
      <c r="I313" s="269" t="n">
        <f aca="false">ROUND(E313*H313,2)</f>
        <v>0</v>
      </c>
      <c r="J313" s="157"/>
      <c r="K313" s="270" t="n">
        <f aca="false">ROUND(E313*J313,2)</f>
        <v>0</v>
      </c>
      <c r="L313" s="128"/>
      <c r="M313" s="152" t="s">
        <v>56</v>
      </c>
      <c r="N313" s="140" t="s">
        <v>125</v>
      </c>
      <c r="O313" s="140" t="s">
        <v>668</v>
      </c>
      <c r="P313" s="140" t="s">
        <v>601</v>
      </c>
    </row>
    <row r="314" s="130" customFormat="true" ht="12.75" hidden="false" customHeight="false" outlineLevel="0" collapsed="false">
      <c r="A314" s="267" t="n">
        <v>252</v>
      </c>
      <c r="B314" s="186" t="s">
        <v>669</v>
      </c>
      <c r="C314" s="187" t="s">
        <v>670</v>
      </c>
      <c r="D314" s="188" t="s">
        <v>145</v>
      </c>
      <c r="E314" s="145" t="n">
        <v>2</v>
      </c>
      <c r="F314" s="156"/>
      <c r="G314" s="268" t="n">
        <f aca="false">ROUND(E314*F314,4)</f>
        <v>0</v>
      </c>
      <c r="H314" s="157"/>
      <c r="I314" s="269" t="n">
        <f aca="false">ROUND(E314*H314,2)</f>
        <v>0</v>
      </c>
      <c r="J314" s="157"/>
      <c r="K314" s="270" t="n">
        <f aca="false">ROUND(E314*J314,2)</f>
        <v>0</v>
      </c>
      <c r="L314" s="128"/>
      <c r="M314" s="152" t="s">
        <v>56</v>
      </c>
      <c r="N314" s="140" t="s">
        <v>125</v>
      </c>
      <c r="O314" s="140" t="s">
        <v>646</v>
      </c>
      <c r="P314" s="140" t="s">
        <v>601</v>
      </c>
    </row>
    <row r="315" s="130" customFormat="true" ht="12.75" hidden="false" customHeight="false" outlineLevel="0" collapsed="false">
      <c r="A315" s="267"/>
      <c r="B315" s="186"/>
      <c r="C315" s="187"/>
      <c r="D315" s="188"/>
      <c r="E315" s="176"/>
      <c r="F315" s="156"/>
      <c r="G315" s="268" t="n">
        <f aca="false">ROUND(E315*F315,4)</f>
        <v>0</v>
      </c>
      <c r="H315" s="157"/>
      <c r="I315" s="269" t="n">
        <f aca="false">ROUND(E315*H315,2)</f>
        <v>0</v>
      </c>
      <c r="J315" s="157"/>
      <c r="K315" s="270" t="n">
        <f aca="false">ROUND(E315*J315,2)</f>
        <v>0</v>
      </c>
      <c r="L315" s="128"/>
      <c r="M315" s="152"/>
      <c r="N315" s="140"/>
      <c r="O315" s="140"/>
      <c r="P315" s="140"/>
    </row>
    <row r="316" s="130" customFormat="true" ht="12.75" hidden="false" customHeight="false" outlineLevel="0" collapsed="false">
      <c r="A316" s="159" t="s">
        <v>113</v>
      </c>
      <c r="B316" s="160" t="s">
        <v>671</v>
      </c>
      <c r="C316" s="160" t="s">
        <v>632</v>
      </c>
      <c r="D316" s="161"/>
      <c r="E316" s="162"/>
      <c r="F316" s="162"/>
      <c r="G316" s="162" t="n">
        <f aca="false">SUM(G299:G315)</f>
        <v>2.7623</v>
      </c>
      <c r="H316" s="163"/>
      <c r="I316" s="163" t="n">
        <f aca="false">SUM(I299:I315)</f>
        <v>0</v>
      </c>
      <c r="J316" s="163"/>
      <c r="K316" s="164" t="n">
        <f aca="false">SUM(K299:K315)</f>
        <v>0</v>
      </c>
      <c r="L316" s="128"/>
      <c r="M316" s="165"/>
      <c r="N316" s="140"/>
      <c r="O316" s="140"/>
    </row>
    <row r="317" s="130" customFormat="true" ht="12.75" hidden="false" customHeight="false" outlineLevel="0" collapsed="false">
      <c r="A317" s="131" t="s">
        <v>49</v>
      </c>
      <c r="B317" s="132" t="s">
        <v>672</v>
      </c>
      <c r="C317" s="132" t="s">
        <v>673</v>
      </c>
      <c r="D317" s="133"/>
      <c r="E317" s="134"/>
      <c r="F317" s="134"/>
      <c r="G317" s="135"/>
      <c r="H317" s="136"/>
      <c r="I317" s="137"/>
      <c r="J317" s="136"/>
      <c r="K317" s="138"/>
      <c r="L317" s="128"/>
      <c r="M317" s="257" t="s">
        <v>52</v>
      </c>
      <c r="N317" s="140"/>
      <c r="O317" s="140"/>
    </row>
    <row r="318" s="130" customFormat="true" ht="12.75" hidden="false" customHeight="false" outlineLevel="0" collapsed="false">
      <c r="A318" s="267" t="n">
        <v>253</v>
      </c>
      <c r="B318" s="174" t="s">
        <v>674</v>
      </c>
      <c r="C318" s="174" t="s">
        <v>675</v>
      </c>
      <c r="D318" s="175" t="s">
        <v>55</v>
      </c>
      <c r="E318" s="146" t="n">
        <v>39.04</v>
      </c>
      <c r="F318" s="146" t="n">
        <v>0.00597</v>
      </c>
      <c r="G318" s="147" t="n">
        <f aca="false">ROUND(E318*F318,4)</f>
        <v>0.2331</v>
      </c>
      <c r="H318" s="148"/>
      <c r="I318" s="149" t="n">
        <f aca="false">ROUND(E318*H318,2)</f>
        <v>0</v>
      </c>
      <c r="J318" s="148"/>
      <c r="K318" s="151" t="n">
        <f aca="false">ROUND(E318*J318,2)</f>
        <v>0</v>
      </c>
      <c r="L318" s="128"/>
      <c r="M318" s="152" t="s">
        <v>56</v>
      </c>
      <c r="N318" s="140" t="s">
        <v>57</v>
      </c>
      <c r="O318" s="140"/>
      <c r="P318" s="140" t="s">
        <v>676</v>
      </c>
    </row>
    <row r="319" s="130" customFormat="true" ht="12.75" hidden="false" customHeight="false" outlineLevel="0" collapsed="false">
      <c r="A319" s="267" t="n">
        <v>254</v>
      </c>
      <c r="B319" s="174" t="s">
        <v>677</v>
      </c>
      <c r="C319" s="174" t="s">
        <v>678</v>
      </c>
      <c r="D319" s="175" t="s">
        <v>3</v>
      </c>
      <c r="E319" s="146" t="n">
        <v>28</v>
      </c>
      <c r="F319" s="146" t="n">
        <v>0.00061</v>
      </c>
      <c r="G319" s="147" t="n">
        <f aca="false">ROUND(E319*F319,4)</f>
        <v>0.0171</v>
      </c>
      <c r="H319" s="148"/>
      <c r="I319" s="149" t="n">
        <f aca="false">ROUND(E319*H319,2)</f>
        <v>0</v>
      </c>
      <c r="J319" s="148"/>
      <c r="K319" s="151" t="n">
        <f aca="false">ROUND(E319*J319,2)</f>
        <v>0</v>
      </c>
      <c r="L319" s="128"/>
      <c r="M319" s="152" t="s">
        <v>56</v>
      </c>
      <c r="N319" s="140" t="s">
        <v>57</v>
      </c>
      <c r="O319" s="140"/>
      <c r="P319" s="140" t="s">
        <v>473</v>
      </c>
    </row>
    <row r="320" s="130" customFormat="true" ht="12.75" hidden="false" customHeight="false" outlineLevel="0" collapsed="false">
      <c r="A320" s="267" t="n">
        <v>255</v>
      </c>
      <c r="B320" s="174" t="s">
        <v>679</v>
      </c>
      <c r="C320" s="174" t="s">
        <v>680</v>
      </c>
      <c r="D320" s="175" t="s">
        <v>55</v>
      </c>
      <c r="E320" s="146" t="n">
        <v>39.04</v>
      </c>
      <c r="F320" s="146" t="n">
        <v>0.0053</v>
      </c>
      <c r="G320" s="147" t="n">
        <f aca="false">ROUND(E320*F320,4)</f>
        <v>0.2069</v>
      </c>
      <c r="H320" s="148"/>
      <c r="I320" s="149" t="n">
        <f aca="false">ROUND(E320*H320,2)</f>
        <v>0</v>
      </c>
      <c r="J320" s="148"/>
      <c r="K320" s="151" t="n">
        <f aca="false">ROUND(E320*J320,2)</f>
        <v>0</v>
      </c>
      <c r="L320" s="128"/>
      <c r="M320" s="152" t="s">
        <v>56</v>
      </c>
      <c r="N320" s="140" t="s">
        <v>57</v>
      </c>
      <c r="O320" s="140"/>
      <c r="P320" s="140" t="s">
        <v>681</v>
      </c>
    </row>
    <row r="321" s="130" customFormat="true" ht="12.75" hidden="false" customHeight="false" outlineLevel="0" collapsed="false">
      <c r="A321" s="267" t="n">
        <v>256</v>
      </c>
      <c r="B321" s="174" t="s">
        <v>682</v>
      </c>
      <c r="C321" s="174" t="s">
        <v>683</v>
      </c>
      <c r="D321" s="175" t="s">
        <v>55</v>
      </c>
      <c r="E321" s="146" t="n">
        <v>46.5</v>
      </c>
      <c r="F321" s="146" t="n">
        <v>0.0192</v>
      </c>
      <c r="G321" s="147" t="n">
        <f aca="false">ROUND(E321*F321,4)</f>
        <v>0.8928</v>
      </c>
      <c r="H321" s="148"/>
      <c r="I321" s="149" t="n">
        <f aca="false">ROUND(E321*H321,2)</f>
        <v>0</v>
      </c>
      <c r="J321" s="148"/>
      <c r="K321" s="151" t="n">
        <f aca="false">ROUND(E321*J321,2)</f>
        <v>0</v>
      </c>
      <c r="L321" s="128"/>
      <c r="M321" s="152" t="s">
        <v>56</v>
      </c>
      <c r="N321" s="140" t="s">
        <v>57</v>
      </c>
      <c r="O321" s="140"/>
      <c r="P321" s="140" t="s">
        <v>676</v>
      </c>
    </row>
    <row r="322" s="130" customFormat="true" ht="12.75" hidden="false" customHeight="false" outlineLevel="0" collapsed="false">
      <c r="A322" s="267" t="n">
        <v>257</v>
      </c>
      <c r="B322" s="174" t="s">
        <v>684</v>
      </c>
      <c r="C322" s="174" t="s">
        <v>685</v>
      </c>
      <c r="D322" s="175" t="s">
        <v>55</v>
      </c>
      <c r="E322" s="146" t="n">
        <v>10.51</v>
      </c>
      <c r="F322" s="146" t="n">
        <v>0</v>
      </c>
      <c r="G322" s="147" t="n">
        <f aca="false">ROUND(E322*F322,4)</f>
        <v>0</v>
      </c>
      <c r="H322" s="148"/>
      <c r="I322" s="149" t="n">
        <f aca="false">ROUND(E322*H322,2)</f>
        <v>0</v>
      </c>
      <c r="J322" s="148"/>
      <c r="K322" s="151" t="n">
        <f aca="false">ROUND(E322*J322,2)</f>
        <v>0</v>
      </c>
      <c r="L322" s="128"/>
      <c r="M322" s="152" t="s">
        <v>56</v>
      </c>
      <c r="N322" s="140" t="s">
        <v>57</v>
      </c>
      <c r="O322" s="140"/>
      <c r="P322" s="140" t="s">
        <v>676</v>
      </c>
    </row>
    <row r="323" s="130" customFormat="true" ht="12.75" hidden="false" customHeight="false" outlineLevel="0" collapsed="false">
      <c r="A323" s="267" t="n">
        <v>258</v>
      </c>
      <c r="B323" s="174" t="s">
        <v>686</v>
      </c>
      <c r="C323" s="174" t="s">
        <v>687</v>
      </c>
      <c r="D323" s="175" t="s">
        <v>55</v>
      </c>
      <c r="E323" s="146" t="n">
        <v>3.6</v>
      </c>
      <c r="F323" s="146" t="n">
        <v>0.00061</v>
      </c>
      <c r="G323" s="147" t="n">
        <f aca="false">ROUND(E323*F323,4)</f>
        <v>0.0022</v>
      </c>
      <c r="H323" s="148"/>
      <c r="I323" s="149" t="n">
        <f aca="false">ROUND(E323*H323,2)</f>
        <v>0</v>
      </c>
      <c r="J323" s="148"/>
      <c r="K323" s="151" t="n">
        <f aca="false">ROUND(E323*J323,2)</f>
        <v>0</v>
      </c>
      <c r="L323" s="128"/>
      <c r="M323" s="152" t="s">
        <v>56</v>
      </c>
      <c r="N323" s="140" t="s">
        <v>57</v>
      </c>
      <c r="O323" s="140" t="s">
        <v>688</v>
      </c>
      <c r="P323" s="140" t="s">
        <v>676</v>
      </c>
    </row>
    <row r="324" s="130" customFormat="true" ht="12.75" hidden="false" customHeight="false" outlineLevel="0" collapsed="false">
      <c r="A324" s="267"/>
      <c r="B324" s="174"/>
      <c r="C324" s="174"/>
      <c r="D324" s="175"/>
      <c r="E324" s="146"/>
      <c r="F324" s="146"/>
      <c r="G324" s="147" t="n">
        <f aca="false">ROUND(E324*F324,4)</f>
        <v>0</v>
      </c>
      <c r="H324" s="148"/>
      <c r="I324" s="149" t="n">
        <f aca="false">ROUND(E324*H324,2)</f>
        <v>0</v>
      </c>
      <c r="J324" s="148"/>
      <c r="K324" s="151" t="n">
        <f aca="false">ROUND(E324*J324,2)</f>
        <v>0</v>
      </c>
      <c r="L324" s="128"/>
      <c r="M324" s="152"/>
      <c r="N324" s="140"/>
      <c r="O324" s="140"/>
      <c r="P324" s="140"/>
    </row>
    <row r="325" s="130" customFormat="true" ht="12.75" hidden="false" customHeight="false" outlineLevel="0" collapsed="false">
      <c r="A325" s="215" t="s">
        <v>113</v>
      </c>
      <c r="B325" s="190" t="s">
        <v>689</v>
      </c>
      <c r="C325" s="190" t="s">
        <v>673</v>
      </c>
      <c r="D325" s="192"/>
      <c r="E325" s="193"/>
      <c r="F325" s="193"/>
      <c r="G325" s="193" t="n">
        <f aca="false">SUM(G318:G324)</f>
        <v>1.3521</v>
      </c>
      <c r="H325" s="194"/>
      <c r="I325" s="194" t="n">
        <f aca="false">SUM(I318:I324)</f>
        <v>0</v>
      </c>
      <c r="J325" s="194"/>
      <c r="K325" s="196" t="n">
        <f aca="false">SUM(K318:K324)</f>
        <v>0</v>
      </c>
      <c r="L325" s="128"/>
      <c r="M325" s="165"/>
      <c r="N325" s="140"/>
      <c r="O325" s="140"/>
    </row>
    <row r="326" s="130" customFormat="true" ht="12.75" hidden="false" customHeight="false" outlineLevel="0" collapsed="false">
      <c r="A326" s="131" t="s">
        <v>49</v>
      </c>
      <c r="B326" s="132" t="s">
        <v>690</v>
      </c>
      <c r="C326" s="132" t="s">
        <v>691</v>
      </c>
      <c r="D326" s="133"/>
      <c r="E326" s="134"/>
      <c r="F326" s="134"/>
      <c r="G326" s="135"/>
      <c r="H326" s="136"/>
      <c r="I326" s="137"/>
      <c r="J326" s="136"/>
      <c r="K326" s="138"/>
      <c r="L326" s="128"/>
      <c r="M326" s="257" t="s">
        <v>52</v>
      </c>
      <c r="N326" s="140"/>
      <c r="O326" s="140"/>
    </row>
    <row r="327" s="130" customFormat="true" ht="12.75" hidden="false" customHeight="false" outlineLevel="0" collapsed="false">
      <c r="A327" s="267" t="n">
        <v>259</v>
      </c>
      <c r="B327" s="174" t="s">
        <v>692</v>
      </c>
      <c r="C327" s="174" t="s">
        <v>693</v>
      </c>
      <c r="D327" s="175" t="s">
        <v>55</v>
      </c>
      <c r="E327" s="146" t="n">
        <v>13.77</v>
      </c>
      <c r="F327" s="146" t="n">
        <v>0.00012</v>
      </c>
      <c r="G327" s="147" t="n">
        <f aca="false">ROUND(E327*F327,4)</f>
        <v>0.0017</v>
      </c>
      <c r="H327" s="148"/>
      <c r="I327" s="149" t="n">
        <f aca="false">ROUND(E327*H327,2)</f>
        <v>0</v>
      </c>
      <c r="J327" s="148"/>
      <c r="K327" s="151" t="n">
        <f aca="false">ROUND(E327*J327,2)</f>
        <v>0</v>
      </c>
      <c r="L327" s="128"/>
      <c r="M327" s="152" t="s">
        <v>56</v>
      </c>
      <c r="N327" s="140" t="s">
        <v>57</v>
      </c>
      <c r="O327" s="140" t="s">
        <v>694</v>
      </c>
      <c r="P327" s="140" t="s">
        <v>676</v>
      </c>
    </row>
    <row r="328" s="130" customFormat="true" ht="12.75" hidden="false" customHeight="false" outlineLevel="0" collapsed="false">
      <c r="A328" s="267" t="n">
        <v>260</v>
      </c>
      <c r="B328" s="174" t="s">
        <v>695</v>
      </c>
      <c r="C328" s="174" t="s">
        <v>696</v>
      </c>
      <c r="D328" s="175" t="s">
        <v>55</v>
      </c>
      <c r="E328" s="146" t="n">
        <v>14.8</v>
      </c>
      <c r="F328" s="146" t="n">
        <v>0.0026</v>
      </c>
      <c r="G328" s="147" t="n">
        <f aca="false">ROUND(E328*F328,4)</f>
        <v>0.0385</v>
      </c>
      <c r="H328" s="148"/>
      <c r="I328" s="149" t="n">
        <f aca="false">ROUND(E328*H328,2)</f>
        <v>0</v>
      </c>
      <c r="J328" s="148"/>
      <c r="K328" s="151" t="n">
        <f aca="false">ROUND(E328*J328,2)</f>
        <v>0</v>
      </c>
      <c r="L328" s="128"/>
      <c r="M328" s="152" t="s">
        <v>56</v>
      </c>
      <c r="N328" s="140" t="s">
        <v>186</v>
      </c>
      <c r="O328" s="140"/>
      <c r="P328" s="140" t="s">
        <v>676</v>
      </c>
    </row>
    <row r="329" s="130" customFormat="true" ht="12.75" hidden="false" customHeight="false" outlineLevel="0" collapsed="false">
      <c r="A329" s="267" t="n">
        <v>261</v>
      </c>
      <c r="B329" s="174" t="s">
        <v>697</v>
      </c>
      <c r="C329" s="174" t="s">
        <v>698</v>
      </c>
      <c r="D329" s="175" t="s">
        <v>55</v>
      </c>
      <c r="E329" s="146" t="n">
        <v>19</v>
      </c>
      <c r="F329" s="146" t="n">
        <v>0</v>
      </c>
      <c r="G329" s="147" t="n">
        <f aca="false">ROUND(E329*F329,4)</f>
        <v>0</v>
      </c>
      <c r="H329" s="148"/>
      <c r="I329" s="149" t="n">
        <f aca="false">ROUND(E329*H329,2)</f>
        <v>0</v>
      </c>
      <c r="J329" s="148"/>
      <c r="K329" s="151" t="n">
        <f aca="false">ROUND(E329*J329,2)</f>
        <v>0</v>
      </c>
      <c r="L329" s="128"/>
      <c r="M329" s="152" t="s">
        <v>56</v>
      </c>
      <c r="N329" s="140" t="s">
        <v>57</v>
      </c>
      <c r="O329" s="140"/>
      <c r="P329" s="140" t="s">
        <v>676</v>
      </c>
    </row>
    <row r="330" s="130" customFormat="true" ht="12.75" hidden="false" customHeight="false" outlineLevel="0" collapsed="false">
      <c r="A330" s="267"/>
      <c r="B330" s="174"/>
      <c r="C330" s="174"/>
      <c r="D330" s="175"/>
      <c r="E330" s="146"/>
      <c r="F330" s="146"/>
      <c r="G330" s="147" t="n">
        <f aca="false">ROUND(E330*F330,4)</f>
        <v>0</v>
      </c>
      <c r="H330" s="148"/>
      <c r="I330" s="149" t="n">
        <f aca="false">ROUND(E330*H330,2)</f>
        <v>0</v>
      </c>
      <c r="J330" s="148"/>
      <c r="K330" s="151" t="n">
        <f aca="false">ROUND(E330*J330,2)</f>
        <v>0</v>
      </c>
      <c r="L330" s="128"/>
      <c r="M330" s="152"/>
      <c r="N330" s="140"/>
      <c r="O330" s="140"/>
      <c r="P330" s="140"/>
    </row>
    <row r="331" s="130" customFormat="true" ht="12.75" hidden="false" customHeight="false" outlineLevel="0" collapsed="false">
      <c r="A331" s="159" t="s">
        <v>113</v>
      </c>
      <c r="B331" s="160" t="s">
        <v>699</v>
      </c>
      <c r="C331" s="160" t="s">
        <v>691</v>
      </c>
      <c r="D331" s="161"/>
      <c r="E331" s="162"/>
      <c r="F331" s="162"/>
      <c r="G331" s="162" t="n">
        <f aca="false">SUM(G327:G330)</f>
        <v>0.0402</v>
      </c>
      <c r="H331" s="163"/>
      <c r="I331" s="163" t="n">
        <f aca="false">SUM(I327:I330)</f>
        <v>0</v>
      </c>
      <c r="J331" s="163"/>
      <c r="K331" s="164" t="n">
        <f aca="false">SUM(K327:K330)</f>
        <v>0</v>
      </c>
      <c r="L331" s="128"/>
      <c r="M331" s="165"/>
      <c r="N331" s="140"/>
      <c r="O331" s="140"/>
    </row>
    <row r="332" s="130" customFormat="true" ht="12.75" hidden="false" customHeight="false" outlineLevel="0" collapsed="false">
      <c r="A332" s="131" t="s">
        <v>49</v>
      </c>
      <c r="B332" s="132" t="s">
        <v>700</v>
      </c>
      <c r="C332" s="132" t="s">
        <v>701</v>
      </c>
      <c r="D332" s="133"/>
      <c r="E332" s="134"/>
      <c r="F332" s="134"/>
      <c r="G332" s="135"/>
      <c r="H332" s="136"/>
      <c r="I332" s="137"/>
      <c r="J332" s="136"/>
      <c r="K332" s="138"/>
      <c r="L332" s="128"/>
      <c r="M332" s="257" t="s">
        <v>52</v>
      </c>
      <c r="N332" s="140"/>
      <c r="O332" s="140"/>
    </row>
    <row r="333" s="130" customFormat="true" ht="12.75" hidden="false" customHeight="false" outlineLevel="0" collapsed="false">
      <c r="A333" s="267" t="n">
        <v>262</v>
      </c>
      <c r="B333" s="174" t="s">
        <v>702</v>
      </c>
      <c r="C333" s="174" t="s">
        <v>703</v>
      </c>
      <c r="D333" s="175" t="s">
        <v>55</v>
      </c>
      <c r="E333" s="146" t="n">
        <v>27.81</v>
      </c>
      <c r="F333" s="146" t="n">
        <v>0.04106</v>
      </c>
      <c r="G333" s="147" t="n">
        <f aca="false">ROUND(E333*F333,4)</f>
        <v>1.1419</v>
      </c>
      <c r="H333" s="148"/>
      <c r="I333" s="149" t="n">
        <f aca="false">ROUND(E333*H333,2)</f>
        <v>0</v>
      </c>
      <c r="J333" s="148"/>
      <c r="K333" s="151" t="n">
        <f aca="false">ROUND(E333*J333,2)</f>
        <v>0</v>
      </c>
      <c r="L333" s="128"/>
      <c r="M333" s="152" t="s">
        <v>56</v>
      </c>
      <c r="N333" s="140" t="s">
        <v>57</v>
      </c>
      <c r="O333" s="140"/>
      <c r="P333" s="140" t="s">
        <v>676</v>
      </c>
    </row>
    <row r="334" s="130" customFormat="true" ht="12.75" hidden="false" customHeight="false" outlineLevel="0" collapsed="false">
      <c r="A334" s="267" t="n">
        <v>263</v>
      </c>
      <c r="B334" s="174" t="s">
        <v>704</v>
      </c>
      <c r="C334" s="174" t="s">
        <v>705</v>
      </c>
      <c r="D334" s="175" t="s">
        <v>55</v>
      </c>
      <c r="E334" s="146" t="n">
        <v>27.81</v>
      </c>
      <c r="F334" s="146" t="n">
        <v>0.04106</v>
      </c>
      <c r="G334" s="147" t="n">
        <f aca="false">ROUND(E334*F334,4)</f>
        <v>1.1419</v>
      </c>
      <c r="H334" s="148"/>
      <c r="I334" s="149" t="n">
        <f aca="false">ROUND(E334*H334,2)</f>
        <v>0</v>
      </c>
      <c r="J334" s="148"/>
      <c r="K334" s="151" t="n">
        <f aca="false">ROUND(E334*J334,2)</f>
        <v>0</v>
      </c>
      <c r="L334" s="128"/>
      <c r="M334" s="152" t="s">
        <v>56</v>
      </c>
      <c r="N334" s="140" t="s">
        <v>57</v>
      </c>
      <c r="O334" s="140"/>
      <c r="P334" s="140" t="s">
        <v>706</v>
      </c>
    </row>
    <row r="335" s="130" customFormat="true" ht="12.75" hidden="false" customHeight="false" outlineLevel="0" collapsed="false">
      <c r="A335" s="267" t="n">
        <v>264</v>
      </c>
      <c r="B335" s="174" t="n">
        <v>781579191</v>
      </c>
      <c r="C335" s="174" t="s">
        <v>707</v>
      </c>
      <c r="D335" s="175" t="s">
        <v>55</v>
      </c>
      <c r="E335" s="146" t="n">
        <v>27.81</v>
      </c>
      <c r="F335" s="146" t="n">
        <v>0</v>
      </c>
      <c r="G335" s="147"/>
      <c r="H335" s="148"/>
      <c r="I335" s="149"/>
      <c r="J335" s="148"/>
      <c r="K335" s="151" t="n">
        <f aca="false">ROUND(E335*J335,2)</f>
        <v>0</v>
      </c>
      <c r="L335" s="128"/>
      <c r="M335" s="152" t="s">
        <v>56</v>
      </c>
      <c r="N335" s="140" t="s">
        <v>57</v>
      </c>
      <c r="O335" s="140"/>
      <c r="P335" s="140" t="s">
        <v>706</v>
      </c>
    </row>
    <row r="336" s="130" customFormat="true" ht="12.75" hidden="false" customHeight="false" outlineLevel="0" collapsed="false">
      <c r="A336" s="267" t="n">
        <v>265</v>
      </c>
      <c r="B336" s="174" t="s">
        <v>708</v>
      </c>
      <c r="C336" s="174" t="s">
        <v>709</v>
      </c>
      <c r="D336" s="175" t="s">
        <v>55</v>
      </c>
      <c r="E336" s="146" t="n">
        <v>30</v>
      </c>
      <c r="F336" s="146" t="n">
        <v>0.0138</v>
      </c>
      <c r="G336" s="147" t="n">
        <f aca="false">ROUND(E336*F336,4)</f>
        <v>0.414</v>
      </c>
      <c r="H336" s="148"/>
      <c r="I336" s="149" t="n">
        <f aca="false">ROUND(E336*H336,2)</f>
        <v>0</v>
      </c>
      <c r="J336" s="148"/>
      <c r="K336" s="151" t="n">
        <f aca="false">ROUND(E336*J336,2)</f>
        <v>0</v>
      </c>
      <c r="L336" s="128"/>
      <c r="M336" s="152" t="s">
        <v>56</v>
      </c>
      <c r="N336" s="140" t="s">
        <v>186</v>
      </c>
      <c r="O336" s="140"/>
      <c r="P336" s="140" t="s">
        <v>676</v>
      </c>
    </row>
    <row r="337" s="130" customFormat="true" ht="12.75" hidden="false" customHeight="false" outlineLevel="0" collapsed="false">
      <c r="A337" s="267"/>
      <c r="B337" s="174"/>
      <c r="C337" s="174"/>
      <c r="D337" s="175"/>
      <c r="E337" s="146"/>
      <c r="F337" s="146"/>
      <c r="G337" s="147" t="n">
        <f aca="false">ROUND(E337*F337,4)</f>
        <v>0</v>
      </c>
      <c r="H337" s="148"/>
      <c r="I337" s="149" t="n">
        <f aca="false">ROUND(E337*H337,2)</f>
        <v>0</v>
      </c>
      <c r="J337" s="148"/>
      <c r="K337" s="151" t="n">
        <f aca="false">ROUND(E337*J337,2)</f>
        <v>0</v>
      </c>
      <c r="L337" s="128"/>
      <c r="M337" s="152"/>
      <c r="N337" s="140"/>
      <c r="O337" s="140"/>
      <c r="P337" s="140"/>
    </row>
    <row r="338" s="130" customFormat="true" ht="12.75" hidden="false" customHeight="false" outlineLevel="0" collapsed="false">
      <c r="A338" s="215" t="s">
        <v>113</v>
      </c>
      <c r="B338" s="190" t="s">
        <v>710</v>
      </c>
      <c r="C338" s="190" t="s">
        <v>701</v>
      </c>
      <c r="D338" s="192"/>
      <c r="E338" s="193"/>
      <c r="F338" s="193"/>
      <c r="G338" s="193" t="n">
        <f aca="false">SUM(G333:G337)</f>
        <v>2.6978</v>
      </c>
      <c r="H338" s="194"/>
      <c r="I338" s="194" t="n">
        <f aca="false">SUM(I333:I337)</f>
        <v>0</v>
      </c>
      <c r="J338" s="194"/>
      <c r="K338" s="196" t="n">
        <f aca="false">SUM(K333:K337)</f>
        <v>0</v>
      </c>
      <c r="L338" s="128"/>
      <c r="M338" s="165"/>
      <c r="N338" s="140"/>
      <c r="O338" s="140"/>
    </row>
    <row r="339" s="130" customFormat="true" ht="12.75" hidden="false" customHeight="false" outlineLevel="0" collapsed="false">
      <c r="A339" s="131" t="s">
        <v>49</v>
      </c>
      <c r="B339" s="132" t="s">
        <v>711</v>
      </c>
      <c r="C339" s="132" t="s">
        <v>712</v>
      </c>
      <c r="D339" s="133"/>
      <c r="E339" s="134"/>
      <c r="F339" s="134"/>
      <c r="G339" s="135"/>
      <c r="H339" s="136"/>
      <c r="I339" s="137"/>
      <c r="J339" s="136"/>
      <c r="K339" s="138"/>
      <c r="L339" s="128"/>
      <c r="M339" s="257" t="s">
        <v>52</v>
      </c>
      <c r="N339" s="140"/>
      <c r="O339" s="140"/>
    </row>
    <row r="340" s="130" customFormat="true" ht="12.75" hidden="false" customHeight="false" outlineLevel="0" collapsed="false">
      <c r="A340" s="179" t="n">
        <v>266</v>
      </c>
      <c r="B340" s="174" t="s">
        <v>713</v>
      </c>
      <c r="C340" s="174" t="s">
        <v>714</v>
      </c>
      <c r="D340" s="175" t="s">
        <v>55</v>
      </c>
      <c r="E340" s="146" t="n">
        <v>18</v>
      </c>
      <c r="F340" s="146" t="n">
        <v>0.00036</v>
      </c>
      <c r="G340" s="147" t="n">
        <f aca="false">ROUND(E340*F340,4)</f>
        <v>0.0065</v>
      </c>
      <c r="H340" s="148"/>
      <c r="I340" s="149" t="n">
        <f aca="false">ROUND(E340*H340,2)</f>
        <v>0</v>
      </c>
      <c r="J340" s="148"/>
      <c r="K340" s="151" t="n">
        <f aca="false">ROUND(E340*J340,2)</f>
        <v>0</v>
      </c>
      <c r="L340" s="128"/>
      <c r="M340" s="152" t="s">
        <v>56</v>
      </c>
      <c r="N340" s="140" t="s">
        <v>57</v>
      </c>
      <c r="O340" s="140"/>
      <c r="P340" s="140" t="s">
        <v>715</v>
      </c>
    </row>
    <row r="341" s="130" customFormat="true" ht="12.75" hidden="false" customHeight="false" outlineLevel="0" collapsed="false">
      <c r="A341" s="179" t="n">
        <v>267</v>
      </c>
      <c r="B341" s="174" t="s">
        <v>716</v>
      </c>
      <c r="C341" s="174" t="s">
        <v>717</v>
      </c>
      <c r="D341" s="175" t="s">
        <v>55</v>
      </c>
      <c r="E341" s="146" t="n">
        <v>16.5</v>
      </c>
      <c r="F341" s="146" t="n">
        <v>0.00061</v>
      </c>
      <c r="G341" s="147" t="n">
        <f aca="false">ROUND(E341*F341,4)</f>
        <v>0.0101</v>
      </c>
      <c r="H341" s="148"/>
      <c r="I341" s="149" t="n">
        <f aca="false">ROUND(E341*H341,2)</f>
        <v>0</v>
      </c>
      <c r="J341" s="148"/>
      <c r="K341" s="151" t="n">
        <f aca="false">ROUND(E341*J341,2)</f>
        <v>0</v>
      </c>
      <c r="L341" s="128"/>
      <c r="M341" s="152" t="s">
        <v>56</v>
      </c>
      <c r="N341" s="140" t="s">
        <v>57</v>
      </c>
      <c r="O341" s="140"/>
      <c r="P341" s="140" t="s">
        <v>715</v>
      </c>
    </row>
    <row r="342" s="130" customFormat="true" ht="12.75" hidden="false" customHeight="false" outlineLevel="0" collapsed="false">
      <c r="A342" s="179" t="n">
        <v>268</v>
      </c>
      <c r="B342" s="174" t="s">
        <v>718</v>
      </c>
      <c r="C342" s="174" t="s">
        <v>719</v>
      </c>
      <c r="D342" s="175" t="s">
        <v>55</v>
      </c>
      <c r="E342" s="146" t="n">
        <v>223.56</v>
      </c>
      <c r="F342" s="146" t="n">
        <v>0.00122</v>
      </c>
      <c r="G342" s="147" t="n">
        <f aca="false">ROUND(E342*F342,4)</f>
        <v>0.2727</v>
      </c>
      <c r="H342" s="148"/>
      <c r="I342" s="149" t="n">
        <f aca="false">ROUND(E342*H342,2)</f>
        <v>0</v>
      </c>
      <c r="J342" s="148"/>
      <c r="K342" s="151" t="n">
        <f aca="false">ROUND(E342*J342,2)</f>
        <v>0</v>
      </c>
      <c r="L342" s="128"/>
      <c r="M342" s="152" t="s">
        <v>56</v>
      </c>
      <c r="N342" s="140" t="s">
        <v>125</v>
      </c>
      <c r="O342" s="140" t="s">
        <v>720</v>
      </c>
      <c r="P342" s="178" t="s">
        <v>721</v>
      </c>
    </row>
    <row r="343" s="130" customFormat="true" ht="12.75" hidden="false" customHeight="false" outlineLevel="0" collapsed="false">
      <c r="A343" s="179" t="n">
        <v>269</v>
      </c>
      <c r="B343" s="174" t="s">
        <v>722</v>
      </c>
      <c r="C343" s="174" t="s">
        <v>723</v>
      </c>
      <c r="D343" s="175" t="s">
        <v>55</v>
      </c>
      <c r="E343" s="146" t="n">
        <v>223.56</v>
      </c>
      <c r="F343" s="146" t="n">
        <v>0.00122</v>
      </c>
      <c r="G343" s="147" t="n">
        <f aca="false">ROUND(E343*F343,4)</f>
        <v>0.2727</v>
      </c>
      <c r="H343" s="148"/>
      <c r="I343" s="149" t="n">
        <f aca="false">ROUND(E343*H343,2)</f>
        <v>0</v>
      </c>
      <c r="J343" s="148"/>
      <c r="K343" s="151" t="n">
        <f aca="false">ROUND(E343*J343,2)</f>
        <v>0</v>
      </c>
      <c r="L343" s="128"/>
      <c r="M343" s="152" t="s">
        <v>56</v>
      </c>
      <c r="N343" s="140" t="s">
        <v>125</v>
      </c>
      <c r="O343" s="140" t="s">
        <v>720</v>
      </c>
      <c r="P343" s="178" t="s">
        <v>724</v>
      </c>
    </row>
    <row r="344" s="130" customFormat="true" ht="12.75" hidden="false" customHeight="false" outlineLevel="0" collapsed="false">
      <c r="A344" s="179" t="n">
        <v>270</v>
      </c>
      <c r="B344" s="271" t="n">
        <v>783221125</v>
      </c>
      <c r="C344" s="172" t="s">
        <v>725</v>
      </c>
      <c r="D344" s="205" t="s">
        <v>55</v>
      </c>
      <c r="E344" s="156" t="n">
        <v>102.2</v>
      </c>
      <c r="F344" s="156" t="n">
        <v>0.00089</v>
      </c>
      <c r="G344" s="147" t="n">
        <f aca="false">ROUND(E344*F344,4)</f>
        <v>0.091</v>
      </c>
      <c r="H344" s="157"/>
      <c r="I344" s="149" t="n">
        <f aca="false">ROUND(E344*H344,2)</f>
        <v>0</v>
      </c>
      <c r="J344" s="157"/>
      <c r="K344" s="151" t="n">
        <f aca="false">ROUND(E344*J344,2)</f>
        <v>0</v>
      </c>
      <c r="L344" s="128"/>
      <c r="M344" s="152" t="s">
        <v>56</v>
      </c>
      <c r="N344" s="140" t="s">
        <v>57</v>
      </c>
      <c r="O344" s="140"/>
      <c r="P344" s="140" t="s">
        <v>715</v>
      </c>
    </row>
    <row r="345" s="130" customFormat="true" ht="12.75" hidden="false" customHeight="false" outlineLevel="0" collapsed="false">
      <c r="A345" s="179" t="n">
        <v>271</v>
      </c>
      <c r="B345" s="271" t="n">
        <v>783783400</v>
      </c>
      <c r="C345" s="172" t="s">
        <v>726</v>
      </c>
      <c r="D345" s="205" t="s">
        <v>55</v>
      </c>
      <c r="E345" s="156" t="n">
        <v>125</v>
      </c>
      <c r="F345" s="156" t="n">
        <v>0.00028</v>
      </c>
      <c r="G345" s="147" t="n">
        <f aca="false">ROUND(E345*F345,4)</f>
        <v>0.035</v>
      </c>
      <c r="H345" s="157"/>
      <c r="I345" s="149" t="n">
        <f aca="false">ROUND(E345*H345,2)</f>
        <v>0</v>
      </c>
      <c r="J345" s="157"/>
      <c r="K345" s="151" t="n">
        <f aca="false">ROUND(E345*J345,2)</f>
        <v>0</v>
      </c>
      <c r="L345" s="128"/>
      <c r="M345" s="152" t="s">
        <v>56</v>
      </c>
      <c r="N345" s="140" t="s">
        <v>57</v>
      </c>
      <c r="O345" s="140"/>
      <c r="P345" s="140" t="s">
        <v>715</v>
      </c>
    </row>
    <row r="346" s="130" customFormat="true" ht="12.75" hidden="false" customHeight="false" outlineLevel="0" collapsed="false">
      <c r="A346" s="179" t="n">
        <v>272</v>
      </c>
      <c r="B346" s="183" t="s">
        <v>727</v>
      </c>
      <c r="C346" s="183" t="s">
        <v>728</v>
      </c>
      <c r="D346" s="184" t="s">
        <v>55</v>
      </c>
      <c r="E346" s="184" t="n">
        <v>330.8</v>
      </c>
      <c r="F346" s="184" t="n">
        <v>0.00072</v>
      </c>
      <c r="G346" s="147" t="n">
        <f aca="false">ROUND(E346*F346,4)</f>
        <v>0.2382</v>
      </c>
      <c r="H346" s="185"/>
      <c r="I346" s="149" t="n">
        <f aca="false">ROUND(E346*H346,2)</f>
        <v>0</v>
      </c>
      <c r="J346" s="185"/>
      <c r="K346" s="151" t="n">
        <f aca="false">ROUND(E346*J346,2)</f>
        <v>0</v>
      </c>
      <c r="L346" s="128"/>
      <c r="M346" s="152" t="s">
        <v>56</v>
      </c>
      <c r="N346" s="140" t="s">
        <v>57</v>
      </c>
      <c r="O346" s="140"/>
      <c r="P346" s="155" t="s">
        <v>729</v>
      </c>
    </row>
    <row r="347" s="130" customFormat="true" ht="12.75" hidden="false" customHeight="false" outlineLevel="0" collapsed="false">
      <c r="A347" s="179" t="n">
        <v>273</v>
      </c>
      <c r="B347" s="183" t="s">
        <v>730</v>
      </c>
      <c r="C347" s="183" t="s">
        <v>731</v>
      </c>
      <c r="D347" s="184" t="s">
        <v>55</v>
      </c>
      <c r="E347" s="184" t="n">
        <v>55.51</v>
      </c>
      <c r="F347" s="184" t="n">
        <v>0.00043</v>
      </c>
      <c r="G347" s="147" t="n">
        <f aca="false">ROUND(E347*F347,4)</f>
        <v>0.0239</v>
      </c>
      <c r="H347" s="185"/>
      <c r="I347" s="149" t="n">
        <f aca="false">ROUND(E347*H347,2)</f>
        <v>0</v>
      </c>
      <c r="J347" s="185"/>
      <c r="K347" s="151" t="n">
        <f aca="false">ROUND(E347*J347,2)</f>
        <v>0</v>
      </c>
      <c r="L347" s="128"/>
      <c r="M347" s="152" t="s">
        <v>56</v>
      </c>
      <c r="N347" s="140" t="s">
        <v>57</v>
      </c>
      <c r="O347" s="140"/>
      <c r="P347" s="140" t="s">
        <v>715</v>
      </c>
    </row>
    <row r="348" s="130" customFormat="true" ht="12.75" hidden="false" customHeight="false" outlineLevel="0" collapsed="false">
      <c r="A348" s="179" t="n">
        <v>274</v>
      </c>
      <c r="B348" s="183" t="s">
        <v>732</v>
      </c>
      <c r="C348" s="183" t="s">
        <v>733</v>
      </c>
      <c r="D348" s="184" t="s">
        <v>55</v>
      </c>
      <c r="E348" s="184" t="n">
        <v>55.51</v>
      </c>
      <c r="F348" s="184" t="n">
        <v>0</v>
      </c>
      <c r="G348" s="147" t="n">
        <f aca="false">ROUND(E348*F348,4)</f>
        <v>0</v>
      </c>
      <c r="H348" s="185"/>
      <c r="I348" s="149" t="n">
        <f aca="false">ROUND(E348*H348,2)</f>
        <v>0</v>
      </c>
      <c r="J348" s="185"/>
      <c r="K348" s="151" t="n">
        <f aca="false">ROUND(E348*J348,2)</f>
        <v>0</v>
      </c>
      <c r="L348" s="128"/>
      <c r="M348" s="152" t="s">
        <v>56</v>
      </c>
      <c r="N348" s="140" t="s">
        <v>57</v>
      </c>
      <c r="O348" s="140"/>
      <c r="P348" s="140" t="s">
        <v>715</v>
      </c>
    </row>
    <row r="349" s="130" customFormat="true" ht="12.75" hidden="false" customHeight="false" outlineLevel="0" collapsed="false">
      <c r="A349" s="179" t="n">
        <v>275</v>
      </c>
      <c r="B349" s="183" t="s">
        <v>734</v>
      </c>
      <c r="C349" s="183" t="s">
        <v>735</v>
      </c>
      <c r="D349" s="184" t="s">
        <v>55</v>
      </c>
      <c r="E349" s="184" t="n">
        <v>330.8</v>
      </c>
      <c r="F349" s="184" t="n">
        <v>0.00022</v>
      </c>
      <c r="G349" s="147" t="n">
        <f aca="false">ROUND(E349*F349,4)</f>
        <v>0.0728</v>
      </c>
      <c r="H349" s="185"/>
      <c r="I349" s="149" t="n">
        <f aca="false">ROUND(E349*H349,2)</f>
        <v>0</v>
      </c>
      <c r="J349" s="185"/>
      <c r="K349" s="151" t="n">
        <f aca="false">ROUND(E349*J349,2)</f>
        <v>0</v>
      </c>
      <c r="L349" s="128"/>
      <c r="M349" s="152" t="s">
        <v>56</v>
      </c>
      <c r="N349" s="140" t="s">
        <v>57</v>
      </c>
      <c r="O349" s="140"/>
      <c r="P349" s="155" t="s">
        <v>729</v>
      </c>
    </row>
    <row r="350" s="130" customFormat="true" ht="12.75" hidden="false" customHeight="false" outlineLevel="0" collapsed="false">
      <c r="A350" s="179"/>
      <c r="B350" s="183"/>
      <c r="C350" s="183"/>
      <c r="D350" s="184"/>
      <c r="E350" s="184"/>
      <c r="F350" s="184"/>
      <c r="G350" s="147" t="n">
        <f aca="false">ROUND(E350*F350,4)</f>
        <v>0</v>
      </c>
      <c r="H350" s="185"/>
      <c r="I350" s="149" t="n">
        <f aca="false">ROUND(E350*H350,2)</f>
        <v>0</v>
      </c>
      <c r="J350" s="185"/>
      <c r="K350" s="151" t="n">
        <f aca="false">ROUND(E350*J350,2)</f>
        <v>0</v>
      </c>
      <c r="L350" s="128"/>
      <c r="M350" s="152"/>
      <c r="N350" s="140"/>
      <c r="O350" s="140"/>
      <c r="P350" s="155"/>
    </row>
    <row r="351" s="130" customFormat="true" ht="12.75" hidden="false" customHeight="false" outlineLevel="0" collapsed="false">
      <c r="A351" s="272" t="s">
        <v>113</v>
      </c>
      <c r="B351" s="191" t="s">
        <v>736</v>
      </c>
      <c r="C351" s="191" t="s">
        <v>712</v>
      </c>
      <c r="D351" s="273"/>
      <c r="E351" s="273"/>
      <c r="F351" s="273"/>
      <c r="G351" s="193" t="n">
        <f aca="false">SUM(G340:G350)</f>
        <v>1.0229</v>
      </c>
      <c r="H351" s="274"/>
      <c r="I351" s="194" t="n">
        <f aca="false">SUM(I340:I350)</f>
        <v>0</v>
      </c>
      <c r="J351" s="274"/>
      <c r="K351" s="196" t="n">
        <f aca="false">SUM(K340:K350)</f>
        <v>0</v>
      </c>
      <c r="L351" s="128"/>
      <c r="M351" s="165"/>
      <c r="N351" s="140"/>
      <c r="O351" s="140"/>
    </row>
    <row r="352" s="130" customFormat="true" ht="12.75" hidden="false" customHeight="false" outlineLevel="0" collapsed="false">
      <c r="A352" s="131" t="s">
        <v>49</v>
      </c>
      <c r="B352" s="132" t="s">
        <v>737</v>
      </c>
      <c r="C352" s="132" t="s">
        <v>738</v>
      </c>
      <c r="D352" s="265"/>
      <c r="E352" s="136"/>
      <c r="F352" s="134"/>
      <c r="G352" s="135"/>
      <c r="H352" s="136"/>
      <c r="I352" s="137"/>
      <c r="J352" s="136"/>
      <c r="K352" s="138"/>
      <c r="L352" s="128"/>
      <c r="M352" s="257" t="s">
        <v>52</v>
      </c>
      <c r="N352" s="140"/>
      <c r="O352" s="140"/>
    </row>
    <row r="353" s="130" customFormat="true" ht="12.75" hidden="false" customHeight="false" outlineLevel="0" collapsed="false">
      <c r="A353" s="203" t="n">
        <v>276</v>
      </c>
      <c r="B353" s="271" t="n">
        <v>784453113</v>
      </c>
      <c r="C353" s="172" t="s">
        <v>739</v>
      </c>
      <c r="D353" s="275" t="s">
        <v>55</v>
      </c>
      <c r="E353" s="145" t="n">
        <v>977</v>
      </c>
      <c r="F353" s="156" t="n">
        <v>0</v>
      </c>
      <c r="G353" s="276" t="n">
        <f aca="false">(E353*F353)</f>
        <v>0</v>
      </c>
      <c r="H353" s="157"/>
      <c r="I353" s="277" t="n">
        <f aca="false">(E353*H353)</f>
        <v>0</v>
      </c>
      <c r="J353" s="157"/>
      <c r="K353" s="278" t="n">
        <f aca="false">(E353*J353)</f>
        <v>0</v>
      </c>
      <c r="L353" s="128"/>
      <c r="M353" s="152" t="s">
        <v>56</v>
      </c>
      <c r="N353" s="140" t="s">
        <v>57</v>
      </c>
      <c r="O353" s="140" t="s">
        <v>740</v>
      </c>
      <c r="P353" s="154" t="s">
        <v>62</v>
      </c>
    </row>
    <row r="354" s="130" customFormat="true" ht="12.75" hidden="false" customHeight="false" outlineLevel="0" collapsed="false">
      <c r="A354" s="279"/>
      <c r="B354" s="271"/>
      <c r="C354" s="172"/>
      <c r="D354" s="275"/>
      <c r="E354" s="157"/>
      <c r="F354" s="156"/>
      <c r="G354" s="276"/>
      <c r="H354" s="157"/>
      <c r="I354" s="277"/>
      <c r="J354" s="157"/>
      <c r="K354" s="278"/>
      <c r="L354" s="128"/>
      <c r="M354" s="165"/>
      <c r="N354" s="140"/>
      <c r="O354" s="140"/>
    </row>
    <row r="355" s="130" customFormat="true" ht="12.75" hidden="false" customHeight="false" outlineLevel="0" collapsed="false">
      <c r="A355" s="280" t="s">
        <v>113</v>
      </c>
      <c r="B355" s="281" t="s">
        <v>741</v>
      </c>
      <c r="C355" s="282" t="s">
        <v>738</v>
      </c>
      <c r="D355" s="283"/>
      <c r="E355" s="284"/>
      <c r="F355" s="285"/>
      <c r="G355" s="285" t="n">
        <f aca="false">SUM(G353:G354)</f>
        <v>0</v>
      </c>
      <c r="H355" s="284"/>
      <c r="I355" s="284" t="n">
        <f aca="false">SUM(I353:I354)</f>
        <v>0</v>
      </c>
      <c r="J355" s="284"/>
      <c r="K355" s="286" t="n">
        <f aca="false">SUM(K353:K354)</f>
        <v>0</v>
      </c>
      <c r="L355" s="128"/>
      <c r="M355" s="165"/>
      <c r="N355" s="140"/>
      <c r="O355" s="140"/>
    </row>
    <row r="356" s="130" customFormat="true" ht="12.75" hidden="false" customHeight="false" outlineLevel="0" collapsed="false">
      <c r="A356" s="287" t="s">
        <v>49</v>
      </c>
      <c r="B356" s="288" t="n">
        <v>990</v>
      </c>
      <c r="C356" s="288" t="s">
        <v>742</v>
      </c>
      <c r="D356" s="289"/>
      <c r="E356" s="290"/>
      <c r="F356" s="291"/>
      <c r="G356" s="292"/>
      <c r="H356" s="289"/>
      <c r="I356" s="293"/>
      <c r="J356" s="290"/>
      <c r="K356" s="294"/>
      <c r="L356" s="128"/>
      <c r="M356" s="257" t="s">
        <v>52</v>
      </c>
      <c r="N356" s="140"/>
      <c r="O356" s="140"/>
    </row>
    <row r="357" s="130" customFormat="true" ht="12.75" hidden="false" customHeight="false" outlineLevel="0" collapsed="false">
      <c r="A357" s="262" t="n">
        <v>277</v>
      </c>
      <c r="B357" s="295" t="s">
        <v>743</v>
      </c>
      <c r="C357" s="296" t="s">
        <v>744</v>
      </c>
      <c r="D357" s="297" t="s">
        <v>745</v>
      </c>
      <c r="E357" s="145" t="n">
        <v>243.15</v>
      </c>
      <c r="F357" s="298"/>
      <c r="G357" s="268" t="n">
        <f aca="false">(E357*F357)</f>
        <v>0</v>
      </c>
      <c r="H357" s="299"/>
      <c r="I357" s="300" t="n">
        <f aca="false">(E357*H357)</f>
        <v>0</v>
      </c>
      <c r="J357" s="301"/>
      <c r="K357" s="302" t="n">
        <f aca="false">(E357*J357)</f>
        <v>0</v>
      </c>
      <c r="L357" s="128"/>
      <c r="M357" s="152" t="s">
        <v>56</v>
      </c>
      <c r="N357" s="140" t="s">
        <v>746</v>
      </c>
      <c r="O357" s="234" t="s">
        <v>747</v>
      </c>
    </row>
    <row r="358" s="130" customFormat="true" ht="12.75" hidden="false" customHeight="false" outlineLevel="0" collapsed="false">
      <c r="A358" s="262" t="n">
        <v>278</v>
      </c>
      <c r="B358" s="295" t="s">
        <v>748</v>
      </c>
      <c r="C358" s="296" t="s">
        <v>749</v>
      </c>
      <c r="D358" s="297" t="s">
        <v>133</v>
      </c>
      <c r="E358" s="145" t="n">
        <v>87.42</v>
      </c>
      <c r="F358" s="298"/>
      <c r="G358" s="268" t="n">
        <f aca="false">(E358*F358)</f>
        <v>0</v>
      </c>
      <c r="H358" s="299"/>
      <c r="I358" s="300" t="n">
        <f aca="false">(E358*H358)</f>
        <v>0</v>
      </c>
      <c r="J358" s="301"/>
      <c r="K358" s="302" t="n">
        <f aca="false">(E358*J358)</f>
        <v>0</v>
      </c>
      <c r="L358" s="128"/>
      <c r="M358" s="152" t="s">
        <v>56</v>
      </c>
      <c r="N358" s="140" t="s">
        <v>746</v>
      </c>
      <c r="O358" s="234" t="s">
        <v>750</v>
      </c>
    </row>
    <row r="359" s="130" customFormat="true" ht="12.75" hidden="false" customHeight="false" outlineLevel="0" collapsed="false">
      <c r="A359" s="262" t="n">
        <v>279</v>
      </c>
      <c r="B359" s="295" t="s">
        <v>751</v>
      </c>
      <c r="C359" s="296" t="s">
        <v>752</v>
      </c>
      <c r="D359" s="297" t="s">
        <v>745</v>
      </c>
      <c r="E359" s="145" t="n">
        <v>112.32</v>
      </c>
      <c r="F359" s="298"/>
      <c r="G359" s="268" t="n">
        <f aca="false">(E359*F359)</f>
        <v>0</v>
      </c>
      <c r="H359" s="299"/>
      <c r="I359" s="300" t="n">
        <f aca="false">(E359*H359)</f>
        <v>0</v>
      </c>
      <c r="J359" s="301"/>
      <c r="K359" s="302" t="n">
        <f aca="false">(E359*J359)</f>
        <v>0</v>
      </c>
      <c r="L359" s="128"/>
      <c r="M359" s="152" t="s">
        <v>56</v>
      </c>
      <c r="N359" s="140" t="s">
        <v>746</v>
      </c>
      <c r="O359" s="234" t="s">
        <v>750</v>
      </c>
    </row>
    <row r="360" s="130" customFormat="true" ht="12.75" hidden="false" customHeight="false" outlineLevel="0" collapsed="false">
      <c r="A360" s="262" t="n">
        <v>280</v>
      </c>
      <c r="B360" s="295" t="s">
        <v>753</v>
      </c>
      <c r="C360" s="296" t="s">
        <v>754</v>
      </c>
      <c r="D360" s="297" t="s">
        <v>133</v>
      </c>
      <c r="E360" s="145" t="n">
        <v>5.65</v>
      </c>
      <c r="F360" s="298"/>
      <c r="G360" s="268" t="n">
        <f aca="false">(E360*F360)</f>
        <v>0</v>
      </c>
      <c r="H360" s="299"/>
      <c r="I360" s="300" t="n">
        <f aca="false">(E360*H360)</f>
        <v>0</v>
      </c>
      <c r="J360" s="301"/>
      <c r="K360" s="302" t="n">
        <f aca="false">(E360*J360)</f>
        <v>0</v>
      </c>
      <c r="L360" s="128"/>
      <c r="M360" s="152" t="s">
        <v>56</v>
      </c>
      <c r="N360" s="140" t="s">
        <v>746</v>
      </c>
      <c r="O360" s="234" t="s">
        <v>750</v>
      </c>
    </row>
    <row r="361" s="130" customFormat="true" ht="12.75" hidden="false" customHeight="false" outlineLevel="0" collapsed="false">
      <c r="A361" s="303"/>
      <c r="B361" s="295"/>
      <c r="C361" s="296"/>
      <c r="D361" s="297"/>
      <c r="E361" s="304"/>
      <c r="F361" s="298"/>
      <c r="G361" s="268"/>
      <c r="H361" s="299"/>
      <c r="I361" s="300"/>
      <c r="J361" s="301"/>
      <c r="K361" s="302"/>
      <c r="L361" s="128"/>
      <c r="M361" s="165"/>
      <c r="N361" s="140"/>
      <c r="O361" s="140"/>
    </row>
    <row r="362" s="130" customFormat="true" ht="12.75" hidden="false" customHeight="false" outlineLevel="0" collapsed="false">
      <c r="A362" s="280" t="s">
        <v>113</v>
      </c>
      <c r="B362" s="281" t="s">
        <v>755</v>
      </c>
      <c r="C362" s="282" t="s">
        <v>742</v>
      </c>
      <c r="D362" s="283"/>
      <c r="E362" s="284"/>
      <c r="F362" s="285"/>
      <c r="G362" s="285" t="n">
        <f aca="false">SUM(G357:G361)</f>
        <v>0</v>
      </c>
      <c r="H362" s="284"/>
      <c r="I362" s="284" t="n">
        <f aca="false">SUM(I357:I361)</f>
        <v>0</v>
      </c>
      <c r="J362" s="284"/>
      <c r="K362" s="286" t="n">
        <f aca="false">SUM(K357:K361)</f>
        <v>0</v>
      </c>
      <c r="L362" s="128"/>
      <c r="M362" s="165"/>
      <c r="N362" s="140"/>
      <c r="O362" s="140"/>
    </row>
    <row r="363" s="130" customFormat="true" ht="12.75" hidden="false" customHeight="false" outlineLevel="0" collapsed="false">
      <c r="A363" s="305"/>
      <c r="B363" s="306"/>
      <c r="C363" s="307"/>
      <c r="D363" s="308"/>
      <c r="E363" s="309"/>
      <c r="F363" s="310"/>
      <c r="G363" s="310"/>
      <c r="H363" s="309"/>
      <c r="I363" s="309"/>
      <c r="J363" s="309"/>
      <c r="K363" s="309"/>
      <c r="L363" s="128"/>
      <c r="M363" s="165"/>
      <c r="N363" s="140"/>
      <c r="O363" s="140"/>
    </row>
    <row r="364" s="130" customFormat="true" ht="12.75" hidden="false" customHeight="false" outlineLevel="0" collapsed="false">
      <c r="A364" s="305"/>
      <c r="B364" s="306"/>
      <c r="C364" s="307"/>
      <c r="D364" s="308"/>
      <c r="E364" s="309"/>
      <c r="F364" s="310"/>
      <c r="G364" s="310"/>
      <c r="H364" s="309"/>
      <c r="I364" s="309"/>
      <c r="J364" s="309"/>
      <c r="K364" s="309"/>
      <c r="L364" s="128"/>
      <c r="M364" s="165"/>
      <c r="N364" s="140"/>
      <c r="O364" s="140"/>
    </row>
    <row r="365" s="130" customFormat="true" ht="12.75" hidden="false" customHeight="false" outlineLevel="0" collapsed="false">
      <c r="A365" s="305"/>
      <c r="B365" s="306"/>
      <c r="C365" s="307"/>
      <c r="D365" s="308"/>
      <c r="E365" s="309"/>
      <c r="F365" s="310"/>
      <c r="G365" s="310"/>
      <c r="H365" s="309"/>
      <c r="I365" s="309"/>
      <c r="J365" s="309"/>
      <c r="K365" s="309"/>
      <c r="L365" s="128"/>
      <c r="M365" s="165"/>
      <c r="N365" s="140"/>
      <c r="O365" s="140"/>
    </row>
    <row r="366" s="130" customFormat="true" ht="21" hidden="false" customHeight="true" outlineLevel="0" collapsed="false">
      <c r="A366" s="122"/>
      <c r="B366" s="123"/>
      <c r="C366" s="311" t="s">
        <v>756</v>
      </c>
      <c r="D366" s="123"/>
      <c r="E366" s="125"/>
      <c r="F366" s="126"/>
      <c r="G366" s="125"/>
      <c r="H366" s="127"/>
      <c r="I366" s="127"/>
      <c r="J366" s="127"/>
      <c r="K366" s="127"/>
      <c r="L366" s="128"/>
      <c r="M366" s="165"/>
      <c r="N366" s="140"/>
      <c r="O366" s="140"/>
    </row>
    <row r="367" s="140" customFormat="true" ht="11.25" hidden="false" customHeight="false" outlineLevel="0" collapsed="false">
      <c r="A367" s="287" t="s">
        <v>49</v>
      </c>
      <c r="B367" s="312" t="s">
        <v>512</v>
      </c>
      <c r="C367" s="312" t="s">
        <v>513</v>
      </c>
      <c r="D367" s="313"/>
      <c r="E367" s="313"/>
      <c r="F367" s="313"/>
      <c r="G367" s="314"/>
      <c r="H367" s="315"/>
      <c r="I367" s="316"/>
      <c r="J367" s="315"/>
      <c r="K367" s="317"/>
      <c r="L367" s="318"/>
      <c r="M367" s="257" t="s">
        <v>52</v>
      </c>
    </row>
    <row r="368" s="140" customFormat="true" ht="11.25" hidden="false" customHeight="false" outlineLevel="0" collapsed="false">
      <c r="A368" s="171" t="n">
        <v>281</v>
      </c>
      <c r="B368" s="319" t="s">
        <v>757</v>
      </c>
      <c r="C368" s="319" t="s">
        <v>758</v>
      </c>
      <c r="D368" s="320" t="s">
        <v>3</v>
      </c>
      <c r="E368" s="320" t="n">
        <v>2</v>
      </c>
      <c r="F368" s="320" t="n">
        <v>0.000268484848484849</v>
      </c>
      <c r="G368" s="321" t="n">
        <f aca="false">ROUND(E368*F368,4)</f>
        <v>0.0005</v>
      </c>
      <c r="H368" s="322"/>
      <c r="I368" s="300" t="n">
        <f aca="false">ROUND(E368*H368,2)</f>
        <v>0</v>
      </c>
      <c r="J368" s="181"/>
      <c r="K368" s="323" t="n">
        <f aca="false">ROUND(E368*J368,2)</f>
        <v>0</v>
      </c>
      <c r="L368" s="318"/>
      <c r="M368" s="152" t="s">
        <v>56</v>
      </c>
      <c r="N368" s="140" t="s">
        <v>57</v>
      </c>
      <c r="P368" s="140" t="s">
        <v>715</v>
      </c>
    </row>
    <row r="369" s="140" customFormat="true" ht="11.25" hidden="false" customHeight="false" outlineLevel="0" collapsed="false">
      <c r="A369" s="171" t="n">
        <v>282</v>
      </c>
      <c r="B369" s="319" t="s">
        <v>759</v>
      </c>
      <c r="C369" s="319" t="s">
        <v>760</v>
      </c>
      <c r="D369" s="320" t="s">
        <v>3</v>
      </c>
      <c r="E369" s="320" t="n">
        <v>8</v>
      </c>
      <c r="F369" s="320" t="n">
        <v>0.00028</v>
      </c>
      <c r="G369" s="321" t="n">
        <f aca="false">ROUND(E369*F369,4)</f>
        <v>0.0022</v>
      </c>
      <c r="H369" s="322"/>
      <c r="I369" s="300" t="n">
        <f aca="false">ROUND(E369*H369,2)</f>
        <v>0</v>
      </c>
      <c r="J369" s="181"/>
      <c r="K369" s="323" t="n">
        <f aca="false">ROUND(E369*J369,2)</f>
        <v>0</v>
      </c>
      <c r="L369" s="318"/>
      <c r="M369" s="152" t="s">
        <v>56</v>
      </c>
      <c r="N369" s="140" t="s">
        <v>57</v>
      </c>
      <c r="P369" s="140" t="s">
        <v>715</v>
      </c>
    </row>
    <row r="370" s="140" customFormat="true" ht="11.25" hidden="false" customHeight="false" outlineLevel="0" collapsed="false">
      <c r="A370" s="171"/>
      <c r="B370" s="319"/>
      <c r="C370" s="319"/>
      <c r="D370" s="320"/>
      <c r="E370" s="320"/>
      <c r="F370" s="320"/>
      <c r="G370" s="321" t="n">
        <f aca="false">ROUND(E370*F370,4)</f>
        <v>0</v>
      </c>
      <c r="H370" s="322"/>
      <c r="I370" s="300" t="n">
        <f aca="false">ROUND(E370*H370,2)</f>
        <v>0</v>
      </c>
      <c r="J370" s="181"/>
      <c r="K370" s="323" t="n">
        <f aca="false">ROUND(E370*J370,2)</f>
        <v>0</v>
      </c>
      <c r="L370" s="318"/>
      <c r="M370" s="152"/>
    </row>
    <row r="371" s="140" customFormat="true" ht="11.25" hidden="false" customHeight="false" outlineLevel="0" collapsed="false">
      <c r="A371" s="173" t="s">
        <v>113</v>
      </c>
      <c r="B371" s="324" t="s">
        <v>533</v>
      </c>
      <c r="C371" s="324" t="s">
        <v>513</v>
      </c>
      <c r="D371" s="325"/>
      <c r="E371" s="325"/>
      <c r="F371" s="325"/>
      <c r="G371" s="325" t="n">
        <f aca="false">SUM(G368:G370)</f>
        <v>0.0027</v>
      </c>
      <c r="H371" s="326"/>
      <c r="I371" s="326" t="n">
        <f aca="false">SUM(I368:I370)</f>
        <v>0</v>
      </c>
      <c r="J371" s="326"/>
      <c r="K371" s="327" t="n">
        <f aca="false">SUM(K368:K370)</f>
        <v>0</v>
      </c>
      <c r="L371" s="318"/>
      <c r="M371" s="165"/>
    </row>
    <row r="372" s="140" customFormat="true" ht="11.25" hidden="false" customHeight="false" outlineLevel="0" collapsed="false">
      <c r="A372" s="328" t="s">
        <v>49</v>
      </c>
      <c r="B372" s="312" t="s">
        <v>761</v>
      </c>
      <c r="C372" s="312" t="s">
        <v>762</v>
      </c>
      <c r="D372" s="313"/>
      <c r="E372" s="313"/>
      <c r="F372" s="313"/>
      <c r="G372" s="314"/>
      <c r="H372" s="315"/>
      <c r="I372" s="316"/>
      <c r="J372" s="315"/>
      <c r="K372" s="317"/>
      <c r="L372" s="318"/>
      <c r="M372" s="257" t="s">
        <v>52</v>
      </c>
    </row>
    <row r="373" s="140" customFormat="true" ht="11.25" hidden="false" customHeight="false" outlineLevel="0" collapsed="false">
      <c r="A373" s="171" t="n">
        <f aca="true">INDIRECT(ADDRESS(ROW()-4,COLUMN()))+1</f>
        <v>283</v>
      </c>
      <c r="B373" s="319" t="s">
        <v>763</v>
      </c>
      <c r="C373" s="319" t="s">
        <v>764</v>
      </c>
      <c r="D373" s="320" t="s">
        <v>765</v>
      </c>
      <c r="E373" s="320" t="n">
        <v>1</v>
      </c>
      <c r="F373" s="320" t="n">
        <v>0.0213091666666667</v>
      </c>
      <c r="G373" s="321" t="n">
        <f aca="false">ROUND(E373*F373,4)</f>
        <v>0.0213</v>
      </c>
      <c r="H373" s="322"/>
      <c r="I373" s="300" t="n">
        <f aca="false">ROUND(E373*H373,2)</f>
        <v>0</v>
      </c>
      <c r="J373" s="322"/>
      <c r="K373" s="323" t="n">
        <f aca="false">ROUND(E373*J373,2)</f>
        <v>0</v>
      </c>
      <c r="L373" s="318"/>
      <c r="M373" s="152" t="s">
        <v>56</v>
      </c>
      <c r="N373" s="140" t="s">
        <v>57</v>
      </c>
      <c r="P373" s="140" t="s">
        <v>715</v>
      </c>
    </row>
    <row r="374" s="140" customFormat="true" ht="11.25" hidden="false" customHeight="false" outlineLevel="0" collapsed="false">
      <c r="A374" s="171" t="n">
        <f aca="false">A373+1</f>
        <v>284</v>
      </c>
      <c r="B374" s="319" t="s">
        <v>766</v>
      </c>
      <c r="C374" s="319" t="s">
        <v>767</v>
      </c>
      <c r="D374" s="320" t="s">
        <v>765</v>
      </c>
      <c r="E374" s="320" t="n">
        <v>1</v>
      </c>
      <c r="F374" s="320" t="n">
        <v>0.0213091666666667</v>
      </c>
      <c r="G374" s="321" t="n">
        <f aca="false">ROUND(E374*F374,4)</f>
        <v>0.0213</v>
      </c>
      <c r="H374" s="322"/>
      <c r="I374" s="300" t="n">
        <f aca="false">ROUND(E374*H374,2)</f>
        <v>0</v>
      </c>
      <c r="J374" s="322"/>
      <c r="K374" s="323" t="n">
        <f aca="false">ROUND(E374*J374,2)</f>
        <v>0</v>
      </c>
      <c r="L374" s="318"/>
      <c r="M374" s="152" t="s">
        <v>56</v>
      </c>
      <c r="N374" s="140" t="s">
        <v>57</v>
      </c>
      <c r="P374" s="140" t="s">
        <v>715</v>
      </c>
    </row>
    <row r="375" s="140" customFormat="true" ht="11.25" hidden="false" customHeight="false" outlineLevel="0" collapsed="false">
      <c r="A375" s="171" t="n">
        <f aca="false">A374+1</f>
        <v>285</v>
      </c>
      <c r="B375" s="319" t="s">
        <v>768</v>
      </c>
      <c r="C375" s="319" t="s">
        <v>769</v>
      </c>
      <c r="D375" s="320" t="s">
        <v>765</v>
      </c>
      <c r="E375" s="320" t="n">
        <v>2</v>
      </c>
      <c r="F375" s="320" t="n">
        <v>0.00096</v>
      </c>
      <c r="G375" s="321" t="n">
        <f aca="false">ROUND(E375*F375,4)</f>
        <v>0.0019</v>
      </c>
      <c r="H375" s="322"/>
      <c r="I375" s="300" t="n">
        <f aca="false">ROUND(E375*H375,2)</f>
        <v>0</v>
      </c>
      <c r="J375" s="181"/>
      <c r="K375" s="323" t="n">
        <f aca="false">ROUND(E375*J375,2)</f>
        <v>0</v>
      </c>
      <c r="L375" s="318"/>
      <c r="M375" s="152" t="s">
        <v>56</v>
      </c>
      <c r="N375" s="140" t="s">
        <v>57</v>
      </c>
      <c r="P375" s="140" t="s">
        <v>715</v>
      </c>
    </row>
    <row r="376" s="140" customFormat="true" ht="11.25" hidden="false" customHeight="false" outlineLevel="0" collapsed="false">
      <c r="A376" s="171" t="n">
        <f aca="false">A375+1</f>
        <v>286</v>
      </c>
      <c r="B376" s="319" t="s">
        <v>770</v>
      </c>
      <c r="C376" s="319" t="s">
        <v>771</v>
      </c>
      <c r="D376" s="320" t="s">
        <v>765</v>
      </c>
      <c r="E376" s="320" t="n">
        <v>2</v>
      </c>
      <c r="F376" s="320" t="n">
        <v>0.00096</v>
      </c>
      <c r="G376" s="321" t="n">
        <f aca="false">ROUND(E376*F376,4)</f>
        <v>0.0019</v>
      </c>
      <c r="H376" s="322"/>
      <c r="I376" s="300" t="n">
        <f aca="false">ROUND(E376*H376,2)</f>
        <v>0</v>
      </c>
      <c r="J376" s="181"/>
      <c r="K376" s="323" t="n">
        <f aca="false">ROUND(E376*J376,2)</f>
        <v>0</v>
      </c>
      <c r="L376" s="318"/>
      <c r="M376" s="152" t="s">
        <v>56</v>
      </c>
      <c r="N376" s="140" t="s">
        <v>57</v>
      </c>
      <c r="P376" s="140" t="s">
        <v>715</v>
      </c>
    </row>
    <row r="377" s="140" customFormat="true" ht="11.25" hidden="false" customHeight="false" outlineLevel="0" collapsed="false">
      <c r="A377" s="171" t="n">
        <f aca="false">A376+1</f>
        <v>287</v>
      </c>
      <c r="B377" s="319" t="s">
        <v>772</v>
      </c>
      <c r="C377" s="319" t="s">
        <v>773</v>
      </c>
      <c r="D377" s="320" t="s">
        <v>774</v>
      </c>
      <c r="E377" s="320" t="n">
        <v>1</v>
      </c>
      <c r="F377" s="320" t="n">
        <v>0.00096</v>
      </c>
      <c r="G377" s="321" t="n">
        <f aca="false">ROUND(E377*F377,4)</f>
        <v>0.001</v>
      </c>
      <c r="H377" s="322"/>
      <c r="I377" s="300" t="n">
        <f aca="false">ROUND(E377*H377,2)</f>
        <v>0</v>
      </c>
      <c r="J377" s="181"/>
      <c r="K377" s="323" t="n">
        <f aca="false">ROUND(E377*J377,2)</f>
        <v>0</v>
      </c>
      <c r="L377" s="318"/>
      <c r="M377" s="152" t="s">
        <v>56</v>
      </c>
      <c r="N377" s="140" t="s">
        <v>57</v>
      </c>
      <c r="P377" s="140" t="s">
        <v>715</v>
      </c>
    </row>
    <row r="378" s="140" customFormat="true" ht="11.25" hidden="false" customHeight="false" outlineLevel="0" collapsed="false">
      <c r="A378" s="171" t="n">
        <f aca="false">A377+1</f>
        <v>288</v>
      </c>
      <c r="B378" s="319" t="s">
        <v>775</v>
      </c>
      <c r="C378" s="319" t="s">
        <v>776</v>
      </c>
      <c r="D378" s="320" t="s">
        <v>765</v>
      </c>
      <c r="E378" s="320" t="n">
        <v>2</v>
      </c>
      <c r="F378" s="320" t="n">
        <v>0</v>
      </c>
      <c r="G378" s="321" t="n">
        <f aca="false">ROUND(E378*F378,4)</f>
        <v>0</v>
      </c>
      <c r="H378" s="322"/>
      <c r="I378" s="300" t="n">
        <f aca="false">ROUND(E378*H378,2)</f>
        <v>0</v>
      </c>
      <c r="J378" s="181"/>
      <c r="K378" s="323" t="n">
        <f aca="false">ROUND(E378*J378,2)</f>
        <v>0</v>
      </c>
      <c r="L378" s="318"/>
      <c r="M378" s="152" t="s">
        <v>56</v>
      </c>
      <c r="N378" s="140" t="s">
        <v>57</v>
      </c>
      <c r="P378" s="140" t="s">
        <v>715</v>
      </c>
    </row>
    <row r="379" s="140" customFormat="true" ht="11.25" hidden="false" customHeight="false" outlineLevel="0" collapsed="false">
      <c r="A379" s="171" t="n">
        <f aca="false">A378+1</f>
        <v>289</v>
      </c>
      <c r="B379" s="319" t="s">
        <v>777</v>
      </c>
      <c r="C379" s="319" t="s">
        <v>778</v>
      </c>
      <c r="D379" s="320" t="s">
        <v>765</v>
      </c>
      <c r="E379" s="320" t="n">
        <v>2</v>
      </c>
      <c r="F379" s="320" t="n">
        <v>0</v>
      </c>
      <c r="G379" s="321" t="n">
        <f aca="false">ROUND(E379*F379,4)</f>
        <v>0</v>
      </c>
      <c r="H379" s="322"/>
      <c r="I379" s="300" t="n">
        <f aca="false">ROUND(E379*H379,2)</f>
        <v>0</v>
      </c>
      <c r="J379" s="181"/>
      <c r="K379" s="323" t="n">
        <f aca="false">ROUND(E379*J379,2)</f>
        <v>0</v>
      </c>
      <c r="L379" s="318"/>
      <c r="M379" s="152" t="s">
        <v>56</v>
      </c>
      <c r="N379" s="140" t="s">
        <v>57</v>
      </c>
      <c r="P379" s="140" t="s">
        <v>715</v>
      </c>
    </row>
    <row r="380" s="140" customFormat="true" ht="11.25" hidden="false" customHeight="false" outlineLevel="0" collapsed="false">
      <c r="A380" s="171"/>
      <c r="B380" s="319"/>
      <c r="C380" s="319"/>
      <c r="D380" s="320"/>
      <c r="E380" s="320"/>
      <c r="F380" s="320"/>
      <c r="G380" s="321" t="n">
        <f aca="false">ROUND(E380*F380,4)</f>
        <v>0</v>
      </c>
      <c r="H380" s="322"/>
      <c r="I380" s="300" t="n">
        <f aca="false">ROUND(E380*H380,2)</f>
        <v>0</v>
      </c>
      <c r="J380" s="181"/>
      <c r="K380" s="323" t="n">
        <f aca="false">ROUND(E380*J380,2)</f>
        <v>0</v>
      </c>
      <c r="L380" s="318"/>
      <c r="M380" s="152"/>
    </row>
    <row r="381" s="140" customFormat="true" ht="11.25" hidden="false" customHeight="false" outlineLevel="0" collapsed="false">
      <c r="A381" s="173" t="s">
        <v>113</v>
      </c>
      <c r="B381" s="324" t="s">
        <v>779</v>
      </c>
      <c r="C381" s="324" t="s">
        <v>762</v>
      </c>
      <c r="D381" s="325"/>
      <c r="E381" s="325"/>
      <c r="F381" s="325"/>
      <c r="G381" s="325" t="n">
        <f aca="false">SUM(G373:G380)</f>
        <v>0.0474</v>
      </c>
      <c r="H381" s="326"/>
      <c r="I381" s="326" t="n">
        <f aca="false">SUM(I373:I380)</f>
        <v>0</v>
      </c>
      <c r="J381" s="326"/>
      <c r="K381" s="327" t="n">
        <f aca="false">SUM(K373:K380)</f>
        <v>0</v>
      </c>
      <c r="L381" s="318"/>
      <c r="M381" s="165"/>
    </row>
    <row r="382" s="140" customFormat="true" ht="11.25" hidden="false" customHeight="false" outlineLevel="0" collapsed="false">
      <c r="A382" s="328" t="s">
        <v>49</v>
      </c>
      <c r="B382" s="312" t="s">
        <v>780</v>
      </c>
      <c r="C382" s="312" t="s">
        <v>781</v>
      </c>
      <c r="D382" s="313"/>
      <c r="E382" s="313"/>
      <c r="F382" s="313"/>
      <c r="G382" s="314"/>
      <c r="H382" s="315"/>
      <c r="I382" s="329"/>
      <c r="J382" s="330"/>
      <c r="K382" s="331"/>
      <c r="L382" s="318"/>
      <c r="M382" s="257" t="s">
        <v>52</v>
      </c>
    </row>
    <row r="383" s="140" customFormat="true" ht="11.25" hidden="false" customHeight="false" outlineLevel="0" collapsed="false">
      <c r="A383" s="171" t="n">
        <f aca="true">INDIRECT(ADDRESS(ROW()-4,COLUMN()))+1</f>
        <v>290</v>
      </c>
      <c r="B383" s="319" t="s">
        <v>782</v>
      </c>
      <c r="C383" s="319" t="s">
        <v>783</v>
      </c>
      <c r="D383" s="320" t="s">
        <v>765</v>
      </c>
      <c r="E383" s="320" t="n">
        <v>10</v>
      </c>
      <c r="F383" s="320" t="n">
        <v>0.001</v>
      </c>
      <c r="G383" s="321" t="n">
        <f aca="false">ROUND(E383*F383,4)</f>
        <v>0.01</v>
      </c>
      <c r="H383" s="322"/>
      <c r="I383" s="332" t="n">
        <f aca="false">ROUND(E383*H383,2)</f>
        <v>0</v>
      </c>
      <c r="J383" s="181"/>
      <c r="K383" s="333" t="n">
        <f aca="false">ROUND(E383*J383,2)</f>
        <v>0</v>
      </c>
      <c r="L383" s="318"/>
      <c r="M383" s="152" t="s">
        <v>56</v>
      </c>
      <c r="N383" s="140" t="s">
        <v>57</v>
      </c>
      <c r="P383" s="140" t="s">
        <v>715</v>
      </c>
    </row>
    <row r="384" s="140" customFormat="true" ht="11.25" hidden="false" customHeight="false" outlineLevel="0" collapsed="false">
      <c r="A384" s="171" t="n">
        <f aca="false">A383+1</f>
        <v>291</v>
      </c>
      <c r="B384" s="319" t="s">
        <v>784</v>
      </c>
      <c r="C384" s="319" t="s">
        <v>785</v>
      </c>
      <c r="D384" s="320" t="s">
        <v>765</v>
      </c>
      <c r="E384" s="320" t="n">
        <v>10</v>
      </c>
      <c r="F384" s="320" t="n">
        <v>0.0003</v>
      </c>
      <c r="G384" s="321" t="n">
        <f aca="false">ROUND(E384*F384,4)</f>
        <v>0.003</v>
      </c>
      <c r="H384" s="322"/>
      <c r="I384" s="332" t="n">
        <f aca="false">ROUND(E384*H384,2)</f>
        <v>0</v>
      </c>
      <c r="J384" s="181"/>
      <c r="K384" s="333" t="n">
        <f aca="false">ROUND(E384*J384,2)</f>
        <v>0</v>
      </c>
      <c r="L384" s="318"/>
      <c r="M384" s="152" t="s">
        <v>56</v>
      </c>
      <c r="N384" s="140" t="s">
        <v>57</v>
      </c>
      <c r="P384" s="140" t="s">
        <v>715</v>
      </c>
    </row>
    <row r="385" s="140" customFormat="true" ht="11.25" hidden="false" customHeight="false" outlineLevel="0" collapsed="false">
      <c r="A385" s="171" t="n">
        <f aca="false">A384+1</f>
        <v>292</v>
      </c>
      <c r="B385" s="319" t="s">
        <v>786</v>
      </c>
      <c r="C385" s="319" t="s">
        <v>787</v>
      </c>
      <c r="D385" s="320" t="s">
        <v>788</v>
      </c>
      <c r="E385" s="320" t="n">
        <v>2</v>
      </c>
      <c r="F385" s="320" t="n">
        <v>0.0003</v>
      </c>
      <c r="G385" s="321" t="n">
        <f aca="false">ROUND(E385*F385,4)</f>
        <v>0.0006</v>
      </c>
      <c r="H385" s="322"/>
      <c r="I385" s="332" t="n">
        <f aca="false">ROUND(E385*H385,2)</f>
        <v>0</v>
      </c>
      <c r="J385" s="181"/>
      <c r="K385" s="333" t="n">
        <f aca="false">ROUND(E385*J385,2)</f>
        <v>0</v>
      </c>
      <c r="L385" s="318"/>
      <c r="M385" s="152" t="s">
        <v>56</v>
      </c>
      <c r="N385" s="140" t="s">
        <v>57</v>
      </c>
      <c r="P385" s="140" t="s">
        <v>715</v>
      </c>
    </row>
    <row r="386" s="140" customFormat="true" ht="11.25" hidden="false" customHeight="false" outlineLevel="0" collapsed="false">
      <c r="A386" s="171" t="n">
        <f aca="false">A385+1</f>
        <v>293</v>
      </c>
      <c r="B386" s="319" t="s">
        <v>789</v>
      </c>
      <c r="C386" s="319" t="s">
        <v>790</v>
      </c>
      <c r="D386" s="320" t="s">
        <v>765</v>
      </c>
      <c r="E386" s="320" t="n">
        <v>2</v>
      </c>
      <c r="F386" s="320" t="n">
        <v>0.00062</v>
      </c>
      <c r="G386" s="321" t="n">
        <f aca="false">ROUND(E386*F386,4)</f>
        <v>0.0012</v>
      </c>
      <c r="H386" s="322"/>
      <c r="I386" s="332" t="n">
        <f aca="false">ROUND(E386*H386,2)</f>
        <v>0</v>
      </c>
      <c r="J386" s="181"/>
      <c r="K386" s="333" t="n">
        <f aca="false">ROUND(E386*J386,2)</f>
        <v>0</v>
      </c>
      <c r="L386" s="318"/>
      <c r="M386" s="152" t="s">
        <v>56</v>
      </c>
      <c r="N386" s="140" t="s">
        <v>57</v>
      </c>
      <c r="P386" s="140" t="s">
        <v>715</v>
      </c>
    </row>
    <row r="387" s="140" customFormat="true" ht="11.25" hidden="false" customHeight="false" outlineLevel="0" collapsed="false">
      <c r="A387" s="171" t="n">
        <f aca="false">A386+1</f>
        <v>294</v>
      </c>
      <c r="B387" s="319" t="s">
        <v>791</v>
      </c>
      <c r="C387" s="319" t="s">
        <v>792</v>
      </c>
      <c r="D387" s="320" t="s">
        <v>765</v>
      </c>
      <c r="E387" s="320" t="n">
        <v>8</v>
      </c>
      <c r="F387" s="320" t="n">
        <v>0.00062</v>
      </c>
      <c r="G387" s="321" t="n">
        <f aca="false">ROUND(E387*F387,4)</f>
        <v>0.005</v>
      </c>
      <c r="H387" s="322"/>
      <c r="I387" s="332" t="n">
        <f aca="false">ROUND(E387*H387,2)</f>
        <v>0</v>
      </c>
      <c r="J387" s="181"/>
      <c r="K387" s="333" t="n">
        <f aca="false">ROUND(E387*J387,2)</f>
        <v>0</v>
      </c>
      <c r="L387" s="318"/>
      <c r="M387" s="152" t="s">
        <v>56</v>
      </c>
      <c r="N387" s="140" t="s">
        <v>57</v>
      </c>
      <c r="P387" s="140" t="s">
        <v>715</v>
      </c>
    </row>
    <row r="388" s="140" customFormat="true" ht="11.25" hidden="false" customHeight="false" outlineLevel="0" collapsed="false">
      <c r="A388" s="171" t="n">
        <f aca="false">A387+1</f>
        <v>295</v>
      </c>
      <c r="B388" s="319" t="s">
        <v>793</v>
      </c>
      <c r="C388" s="319" t="s">
        <v>794</v>
      </c>
      <c r="D388" s="320" t="s">
        <v>765</v>
      </c>
      <c r="E388" s="320" t="n">
        <v>10</v>
      </c>
      <c r="F388" s="320" t="n">
        <v>0.000280736842105263</v>
      </c>
      <c r="G388" s="321" t="n">
        <f aca="false">ROUND(E388*F388,4)</f>
        <v>0.0028</v>
      </c>
      <c r="H388" s="322"/>
      <c r="I388" s="332" t="n">
        <f aca="false">ROUND(E388*H388,2)</f>
        <v>0</v>
      </c>
      <c r="J388" s="181"/>
      <c r="K388" s="333" t="n">
        <f aca="false">ROUND(E388*J388,2)</f>
        <v>0</v>
      </c>
      <c r="L388" s="318"/>
      <c r="M388" s="152" t="s">
        <v>56</v>
      </c>
      <c r="N388" s="140" t="s">
        <v>57</v>
      </c>
      <c r="P388" s="140" t="s">
        <v>715</v>
      </c>
    </row>
    <row r="389" s="140" customFormat="true" ht="11.25" hidden="false" customHeight="false" outlineLevel="0" collapsed="false">
      <c r="A389" s="171" t="n">
        <f aca="false">A388+1</f>
        <v>296</v>
      </c>
      <c r="B389" s="319" t="s">
        <v>795</v>
      </c>
      <c r="C389" s="319" t="s">
        <v>796</v>
      </c>
      <c r="D389" s="320" t="s">
        <v>788</v>
      </c>
      <c r="E389" s="320" t="n">
        <v>5</v>
      </c>
      <c r="F389" s="320" t="n">
        <v>6E-005</v>
      </c>
      <c r="G389" s="321" t="n">
        <f aca="false">ROUND(E389*F389,4)</f>
        <v>0.0003</v>
      </c>
      <c r="H389" s="322"/>
      <c r="I389" s="332" t="n">
        <f aca="false">ROUND(E389*H389,2)</f>
        <v>0</v>
      </c>
      <c r="J389" s="181"/>
      <c r="K389" s="333" t="n">
        <f aca="false">ROUND(E389*J389,2)</f>
        <v>0</v>
      </c>
      <c r="L389" s="318"/>
      <c r="M389" s="152" t="s">
        <v>56</v>
      </c>
      <c r="N389" s="140" t="s">
        <v>57</v>
      </c>
      <c r="P389" s="140" t="s">
        <v>715</v>
      </c>
    </row>
    <row r="390" s="140" customFormat="true" ht="11.25" hidden="false" customHeight="false" outlineLevel="0" collapsed="false">
      <c r="A390" s="171" t="n">
        <f aca="false">A389+1</f>
        <v>297</v>
      </c>
      <c r="B390" s="319" t="n">
        <v>5511110250</v>
      </c>
      <c r="C390" s="319" t="s">
        <v>797</v>
      </c>
      <c r="D390" s="320" t="s">
        <v>788</v>
      </c>
      <c r="E390" s="320" t="n">
        <v>5</v>
      </c>
      <c r="F390" s="320" t="n">
        <v>0.0004</v>
      </c>
      <c r="G390" s="321" t="n">
        <f aca="false">ROUND(E390*F390,4)</f>
        <v>0.002</v>
      </c>
      <c r="H390" s="322"/>
      <c r="I390" s="332" t="n">
        <f aca="false">ROUND(E390*H390,2)</f>
        <v>0</v>
      </c>
      <c r="J390" s="181"/>
      <c r="K390" s="333" t="n">
        <f aca="false">ROUND(E390*J390,2)</f>
        <v>0</v>
      </c>
      <c r="L390" s="318"/>
      <c r="M390" s="152" t="s">
        <v>56</v>
      </c>
      <c r="N390" s="140" t="s">
        <v>186</v>
      </c>
      <c r="P390" s="140" t="s">
        <v>715</v>
      </c>
    </row>
    <row r="391" s="140" customFormat="true" ht="11.25" hidden="false" customHeight="false" outlineLevel="0" collapsed="false">
      <c r="A391" s="171" t="n">
        <f aca="false">A390+1</f>
        <v>298</v>
      </c>
      <c r="B391" s="319" t="s">
        <v>798</v>
      </c>
      <c r="C391" s="319" t="s">
        <v>799</v>
      </c>
      <c r="D391" s="320" t="s">
        <v>788</v>
      </c>
      <c r="E391" s="320" t="n">
        <v>1</v>
      </c>
      <c r="F391" s="320"/>
      <c r="G391" s="321" t="n">
        <f aca="false">ROUND(E391*F391,4)</f>
        <v>0</v>
      </c>
      <c r="H391" s="322"/>
      <c r="I391" s="332" t="n">
        <f aca="false">ROUND(E391*H391,2)</f>
        <v>0</v>
      </c>
      <c r="J391" s="181"/>
      <c r="K391" s="333" t="n">
        <f aca="false">ROUND(E391*J391,2)</f>
        <v>0</v>
      </c>
      <c r="L391" s="318"/>
      <c r="M391" s="152" t="s">
        <v>56</v>
      </c>
      <c r="N391" s="140" t="s">
        <v>57</v>
      </c>
      <c r="P391" s="140" t="s">
        <v>715</v>
      </c>
    </row>
    <row r="392" s="140" customFormat="true" ht="11.25" hidden="false" customHeight="false" outlineLevel="0" collapsed="false">
      <c r="A392" s="171" t="n">
        <f aca="false">A391+1</f>
        <v>299</v>
      </c>
      <c r="B392" s="319" t="s">
        <v>800</v>
      </c>
      <c r="C392" s="319" t="s">
        <v>801</v>
      </c>
      <c r="D392" s="320" t="s">
        <v>765</v>
      </c>
      <c r="E392" s="320" t="n">
        <v>10</v>
      </c>
      <c r="F392" s="320" t="n">
        <v>0.000186871165644172</v>
      </c>
      <c r="G392" s="321" t="n">
        <f aca="false">ROUND(E392*F392,4)</f>
        <v>0.0019</v>
      </c>
      <c r="H392" s="322"/>
      <c r="I392" s="332" t="n">
        <f aca="false">ROUND(E392*H392,2)</f>
        <v>0</v>
      </c>
      <c r="J392" s="181"/>
      <c r="K392" s="333" t="n">
        <f aca="false">ROUND(E392*J392,2)</f>
        <v>0</v>
      </c>
      <c r="L392" s="318"/>
      <c r="M392" s="152" t="s">
        <v>56</v>
      </c>
      <c r="N392" s="140" t="s">
        <v>57</v>
      </c>
      <c r="P392" s="140" t="s">
        <v>715</v>
      </c>
    </row>
    <row r="393" s="140" customFormat="true" ht="11.25" hidden="false" customHeight="false" outlineLevel="0" collapsed="false">
      <c r="A393" s="171" t="n">
        <f aca="false">A392+1</f>
        <v>300</v>
      </c>
      <c r="B393" s="319" t="s">
        <v>802</v>
      </c>
      <c r="C393" s="319" t="s">
        <v>803</v>
      </c>
      <c r="D393" s="320" t="s">
        <v>765</v>
      </c>
      <c r="E393" s="320" t="n">
        <v>10</v>
      </c>
      <c r="F393" s="320" t="n">
        <v>1E-005</v>
      </c>
      <c r="G393" s="321" t="n">
        <f aca="false">ROUND(E393*F393,4)</f>
        <v>0.0001</v>
      </c>
      <c r="H393" s="322"/>
      <c r="I393" s="332" t="n">
        <f aca="false">ROUND(E393*H393,2)</f>
        <v>0</v>
      </c>
      <c r="J393" s="181"/>
      <c r="K393" s="333" t="n">
        <f aca="false">ROUND(E393*J393,2)</f>
        <v>0</v>
      </c>
      <c r="L393" s="318"/>
      <c r="M393" s="152" t="s">
        <v>56</v>
      </c>
      <c r="N393" s="140" t="s">
        <v>57</v>
      </c>
      <c r="P393" s="140" t="s">
        <v>715</v>
      </c>
    </row>
    <row r="394" s="140" customFormat="true" ht="11.25" hidden="false" customHeight="false" outlineLevel="0" collapsed="false">
      <c r="A394" s="171"/>
      <c r="B394" s="319"/>
      <c r="C394" s="319"/>
      <c r="D394" s="320"/>
      <c r="E394" s="320"/>
      <c r="F394" s="320"/>
      <c r="G394" s="321" t="n">
        <f aca="false">ROUND(E394*F394,4)</f>
        <v>0</v>
      </c>
      <c r="H394" s="322"/>
      <c r="I394" s="332" t="n">
        <f aca="false">ROUND(E394*H394,2)</f>
        <v>0</v>
      </c>
      <c r="J394" s="181"/>
      <c r="K394" s="333" t="n">
        <f aca="false">ROUND(E394*J394,2)</f>
        <v>0</v>
      </c>
      <c r="L394" s="318"/>
      <c r="M394" s="152"/>
    </row>
    <row r="395" s="140" customFormat="true" ht="11.25" hidden="false" customHeight="false" outlineLevel="0" collapsed="false">
      <c r="A395" s="334" t="s">
        <v>113</v>
      </c>
      <c r="B395" s="335" t="s">
        <v>804</v>
      </c>
      <c r="C395" s="335" t="s">
        <v>781</v>
      </c>
      <c r="D395" s="336"/>
      <c r="E395" s="336"/>
      <c r="F395" s="336"/>
      <c r="G395" s="336" t="n">
        <f aca="false">SUM(G383:G394)</f>
        <v>0.0269</v>
      </c>
      <c r="H395" s="337"/>
      <c r="I395" s="338" t="n">
        <f aca="false">SUM(I383:I394)</f>
        <v>0</v>
      </c>
      <c r="J395" s="337"/>
      <c r="K395" s="339" t="n">
        <f aca="false">SUM(K383:K394)</f>
        <v>0</v>
      </c>
      <c r="L395" s="318"/>
      <c r="M395" s="165"/>
    </row>
    <row r="396" s="140" customFormat="true" ht="11.25" hidden="false" customHeight="false" outlineLevel="0" collapsed="false">
      <c r="A396" s="328" t="s">
        <v>49</v>
      </c>
      <c r="B396" s="312" t="s">
        <v>805</v>
      </c>
      <c r="C396" s="312" t="s">
        <v>806</v>
      </c>
      <c r="D396" s="313"/>
      <c r="E396" s="313"/>
      <c r="F396" s="313"/>
      <c r="G396" s="314"/>
      <c r="H396" s="315"/>
      <c r="I396" s="329"/>
      <c r="J396" s="330"/>
      <c r="K396" s="331"/>
      <c r="L396" s="318"/>
      <c r="M396" s="257" t="s">
        <v>52</v>
      </c>
    </row>
    <row r="397" s="140" customFormat="true" ht="11.25" hidden="false" customHeight="false" outlineLevel="0" collapsed="false">
      <c r="A397" s="171" t="n">
        <v>301</v>
      </c>
      <c r="B397" s="319" t="s">
        <v>807</v>
      </c>
      <c r="C397" s="319" t="s">
        <v>808</v>
      </c>
      <c r="D397" s="320" t="s">
        <v>809</v>
      </c>
      <c r="E397" s="320" t="n">
        <v>1</v>
      </c>
      <c r="F397" s="320" t="n">
        <v>0.00032</v>
      </c>
      <c r="G397" s="321" t="n">
        <f aca="false">ROUND(E397*F397,4)</f>
        <v>0.0003</v>
      </c>
      <c r="H397" s="322"/>
      <c r="I397" s="300" t="n">
        <f aca="false">ROUND(E397*H397,2)</f>
        <v>0</v>
      </c>
      <c r="J397" s="322"/>
      <c r="K397" s="323" t="n">
        <f aca="false">ROUND(E397*J397,2)</f>
        <v>0</v>
      </c>
      <c r="L397" s="318"/>
      <c r="M397" s="152" t="s">
        <v>56</v>
      </c>
      <c r="N397" s="140" t="s">
        <v>57</v>
      </c>
      <c r="P397" s="140" t="s">
        <v>715</v>
      </c>
    </row>
    <row r="398" s="140" customFormat="true" ht="11.25" hidden="false" customHeight="false" outlineLevel="0" collapsed="false">
      <c r="A398" s="171" t="n">
        <v>302</v>
      </c>
      <c r="B398" s="319" t="s">
        <v>810</v>
      </c>
      <c r="C398" s="319" t="s">
        <v>811</v>
      </c>
      <c r="D398" s="320" t="s">
        <v>809</v>
      </c>
      <c r="E398" s="320" t="n">
        <v>1</v>
      </c>
      <c r="F398" s="320" t="n">
        <v>0.00032</v>
      </c>
      <c r="G398" s="321" t="n">
        <f aca="false">ROUND(E398*F398,4)</f>
        <v>0.0003</v>
      </c>
      <c r="H398" s="322"/>
      <c r="I398" s="300" t="n">
        <f aca="false">ROUND(E398*H398,2)</f>
        <v>0</v>
      </c>
      <c r="J398" s="322"/>
      <c r="K398" s="323" t="n">
        <f aca="false">ROUND(E398*J398,2)</f>
        <v>0</v>
      </c>
      <c r="L398" s="318"/>
      <c r="M398" s="152" t="s">
        <v>56</v>
      </c>
      <c r="N398" s="140" t="s">
        <v>57</v>
      </c>
      <c r="P398" s="140" t="s">
        <v>715</v>
      </c>
    </row>
    <row r="399" s="140" customFormat="true" ht="11.25" hidden="false" customHeight="false" outlineLevel="0" collapsed="false">
      <c r="A399" s="171" t="n">
        <f aca="false">A398+1</f>
        <v>303</v>
      </c>
      <c r="B399" s="319" t="s">
        <v>812</v>
      </c>
      <c r="C399" s="319" t="s">
        <v>813</v>
      </c>
      <c r="D399" s="320" t="s">
        <v>809</v>
      </c>
      <c r="E399" s="320" t="n">
        <v>2</v>
      </c>
      <c r="F399" s="320" t="n">
        <v>0.00032</v>
      </c>
      <c r="G399" s="321" t="n">
        <f aca="false">ROUND(E399*F399,4)</f>
        <v>0.0006</v>
      </c>
      <c r="H399" s="322"/>
      <c r="I399" s="300" t="n">
        <f aca="false">ROUND(E399*H399,2)</f>
        <v>0</v>
      </c>
      <c r="J399" s="322"/>
      <c r="K399" s="323" t="n">
        <f aca="false">ROUND(E399*J399,2)</f>
        <v>0</v>
      </c>
      <c r="L399" s="318"/>
      <c r="M399" s="152" t="s">
        <v>56</v>
      </c>
      <c r="N399" s="140" t="s">
        <v>57</v>
      </c>
      <c r="P399" s="140" t="s">
        <v>715</v>
      </c>
    </row>
    <row r="400" s="140" customFormat="true" ht="11.25" hidden="false" customHeight="false" outlineLevel="0" collapsed="false">
      <c r="A400" s="171" t="n">
        <f aca="false">A399+1</f>
        <v>304</v>
      </c>
      <c r="B400" s="319" t="s">
        <v>814</v>
      </c>
      <c r="C400" s="319" t="s">
        <v>815</v>
      </c>
      <c r="D400" s="320" t="s">
        <v>809</v>
      </c>
      <c r="E400" s="320" t="n">
        <v>1</v>
      </c>
      <c r="F400" s="320" t="n">
        <v>0.00032</v>
      </c>
      <c r="G400" s="321" t="n">
        <f aca="false">ROUND(E400*F400,4)</f>
        <v>0.0003</v>
      </c>
      <c r="H400" s="322"/>
      <c r="I400" s="300" t="n">
        <f aca="false">ROUND(E400*H400,2)</f>
        <v>0</v>
      </c>
      <c r="J400" s="181"/>
      <c r="K400" s="323" t="n">
        <f aca="false">ROUND(E400*J400,2)</f>
        <v>0</v>
      </c>
      <c r="L400" s="318"/>
      <c r="M400" s="152" t="s">
        <v>56</v>
      </c>
      <c r="N400" s="140" t="s">
        <v>57</v>
      </c>
      <c r="P400" s="140" t="s">
        <v>715</v>
      </c>
    </row>
    <row r="401" s="140" customFormat="true" ht="11.25" hidden="false" customHeight="false" outlineLevel="0" collapsed="false">
      <c r="A401" s="171" t="n">
        <f aca="false">A400+1</f>
        <v>305</v>
      </c>
      <c r="B401" s="319" t="s">
        <v>816</v>
      </c>
      <c r="C401" s="319" t="s">
        <v>817</v>
      </c>
      <c r="D401" s="320" t="s">
        <v>809</v>
      </c>
      <c r="E401" s="320" t="n">
        <v>1</v>
      </c>
      <c r="F401" s="320" t="n">
        <v>0.00032</v>
      </c>
      <c r="G401" s="321" t="n">
        <f aca="false">ROUND(E401*F401,4)</f>
        <v>0.0003</v>
      </c>
      <c r="H401" s="322"/>
      <c r="I401" s="300" t="n">
        <f aca="false">ROUND(E401*H401,2)</f>
        <v>0</v>
      </c>
      <c r="J401" s="181"/>
      <c r="K401" s="323" t="n">
        <f aca="false">ROUND(E401*J401,2)</f>
        <v>0</v>
      </c>
      <c r="L401" s="318"/>
      <c r="M401" s="152" t="s">
        <v>56</v>
      </c>
      <c r="N401" s="140" t="s">
        <v>57</v>
      </c>
      <c r="P401" s="140" t="s">
        <v>715</v>
      </c>
    </row>
    <row r="402" s="140" customFormat="true" ht="11.25" hidden="false" customHeight="false" outlineLevel="0" collapsed="false">
      <c r="A402" s="171" t="n">
        <f aca="false">A401+1</f>
        <v>306</v>
      </c>
      <c r="B402" s="319" t="s">
        <v>818</v>
      </c>
      <c r="C402" s="319" t="s">
        <v>819</v>
      </c>
      <c r="D402" s="320" t="s">
        <v>788</v>
      </c>
      <c r="E402" s="320" t="n">
        <v>1</v>
      </c>
      <c r="F402" s="320" t="n">
        <v>0.00047</v>
      </c>
      <c r="G402" s="321" t="n">
        <f aca="false">ROUND(E402*F402,4)</f>
        <v>0.0005</v>
      </c>
      <c r="H402" s="322"/>
      <c r="I402" s="300" t="n">
        <f aca="false">ROUND(E402*H402,2)</f>
        <v>0</v>
      </c>
      <c r="J402" s="181"/>
      <c r="K402" s="323" t="n">
        <f aca="false">ROUND(E402*J402,2)</f>
        <v>0</v>
      </c>
      <c r="L402" s="318"/>
      <c r="M402" s="152" t="s">
        <v>56</v>
      </c>
      <c r="N402" s="140" t="s">
        <v>57</v>
      </c>
      <c r="P402" s="140" t="s">
        <v>715</v>
      </c>
    </row>
    <row r="403" s="140" customFormat="true" ht="11.25" hidden="false" customHeight="false" outlineLevel="0" collapsed="false">
      <c r="A403" s="171" t="n">
        <f aca="false">A402+1</f>
        <v>307</v>
      </c>
      <c r="B403" s="319" t="n">
        <v>6421598980</v>
      </c>
      <c r="C403" s="319" t="s">
        <v>820</v>
      </c>
      <c r="D403" s="320" t="s">
        <v>788</v>
      </c>
      <c r="E403" s="320" t="n">
        <v>1</v>
      </c>
      <c r="F403" s="320" t="n">
        <v>0.04</v>
      </c>
      <c r="G403" s="321" t="n">
        <f aca="false">ROUND(E403*F403,4)</f>
        <v>0.04</v>
      </c>
      <c r="H403" s="322"/>
      <c r="I403" s="300" t="n">
        <f aca="false">ROUND(E403*H403,2)</f>
        <v>0</v>
      </c>
      <c r="J403" s="181"/>
      <c r="K403" s="323" t="n">
        <f aca="false">ROUND(E403*J403,2)</f>
        <v>0</v>
      </c>
      <c r="L403" s="318"/>
      <c r="M403" s="152" t="s">
        <v>56</v>
      </c>
      <c r="N403" s="140" t="s">
        <v>186</v>
      </c>
      <c r="P403" s="140" t="s">
        <v>715</v>
      </c>
    </row>
    <row r="404" s="140" customFormat="true" ht="11.25" hidden="false" customHeight="false" outlineLevel="0" collapsed="false">
      <c r="A404" s="171" t="n">
        <f aca="false">A403+1</f>
        <v>308</v>
      </c>
      <c r="B404" s="319" t="n">
        <v>5511555500</v>
      </c>
      <c r="C404" s="319" t="s">
        <v>821</v>
      </c>
      <c r="D404" s="320" t="s">
        <v>788</v>
      </c>
      <c r="E404" s="320" t="n">
        <v>1</v>
      </c>
      <c r="F404" s="320" t="n">
        <v>1E-004</v>
      </c>
      <c r="G404" s="321" t="n">
        <f aca="false">ROUND(E404*F404,4)</f>
        <v>0.0001</v>
      </c>
      <c r="H404" s="322"/>
      <c r="I404" s="300" t="n">
        <f aca="false">ROUND(E404*H404,2)</f>
        <v>0</v>
      </c>
      <c r="J404" s="181"/>
      <c r="K404" s="323" t="n">
        <f aca="false">ROUND(E404*J404,2)</f>
        <v>0</v>
      </c>
      <c r="L404" s="318"/>
      <c r="M404" s="152" t="s">
        <v>56</v>
      </c>
      <c r="N404" s="140" t="s">
        <v>186</v>
      </c>
      <c r="P404" s="140" t="s">
        <v>715</v>
      </c>
    </row>
    <row r="405" s="140" customFormat="true" ht="11.25" hidden="false" customHeight="false" outlineLevel="0" collapsed="false">
      <c r="A405" s="171" t="n">
        <f aca="false">A404+1</f>
        <v>309</v>
      </c>
      <c r="B405" s="319" t="s">
        <v>822</v>
      </c>
      <c r="C405" s="319" t="s">
        <v>823</v>
      </c>
      <c r="D405" s="320" t="s">
        <v>788</v>
      </c>
      <c r="E405" s="320" t="n">
        <v>1</v>
      </c>
      <c r="F405" s="320" t="n">
        <v>0.00198</v>
      </c>
      <c r="G405" s="321" t="n">
        <f aca="false">ROUND(E405*F405,4)</f>
        <v>0.002</v>
      </c>
      <c r="H405" s="322"/>
      <c r="I405" s="300" t="n">
        <f aca="false">ROUND(E405*H405,2)</f>
        <v>0</v>
      </c>
      <c r="J405" s="181"/>
      <c r="K405" s="323" t="n">
        <f aca="false">ROUND(E405*J405,2)</f>
        <v>0</v>
      </c>
      <c r="L405" s="318"/>
      <c r="M405" s="152" t="s">
        <v>56</v>
      </c>
      <c r="N405" s="140" t="s">
        <v>57</v>
      </c>
      <c r="P405" s="140" t="s">
        <v>715</v>
      </c>
    </row>
    <row r="406" s="140" customFormat="true" ht="11.25" hidden="false" customHeight="false" outlineLevel="0" collapsed="false">
      <c r="A406" s="171" t="n">
        <f aca="false">A405+1</f>
        <v>310</v>
      </c>
      <c r="B406" s="319" t="n">
        <v>6421545400</v>
      </c>
      <c r="C406" s="319" t="s">
        <v>824</v>
      </c>
      <c r="D406" s="320" t="s">
        <v>788</v>
      </c>
      <c r="E406" s="320" t="n">
        <v>1</v>
      </c>
      <c r="F406" s="320" t="n">
        <v>0.055</v>
      </c>
      <c r="G406" s="321" t="n">
        <f aca="false">ROUND(E406*F406,4)</f>
        <v>0.055</v>
      </c>
      <c r="H406" s="322"/>
      <c r="I406" s="300" t="n">
        <f aca="false">ROUND(E406*H406,2)</f>
        <v>0</v>
      </c>
      <c r="J406" s="181"/>
      <c r="K406" s="323" t="n">
        <f aca="false">ROUND(E406*J406,2)</f>
        <v>0</v>
      </c>
      <c r="L406" s="318"/>
      <c r="M406" s="152" t="s">
        <v>56</v>
      </c>
      <c r="N406" s="140" t="s">
        <v>186</v>
      </c>
      <c r="P406" s="140" t="s">
        <v>715</v>
      </c>
    </row>
    <row r="407" s="140" customFormat="true" ht="11.25" hidden="false" customHeight="false" outlineLevel="0" collapsed="false">
      <c r="A407" s="171" t="n">
        <f aca="false">A406+1</f>
        <v>311</v>
      </c>
      <c r="B407" s="319" t="s">
        <v>825</v>
      </c>
      <c r="C407" s="319" t="s">
        <v>826</v>
      </c>
      <c r="D407" s="320" t="s">
        <v>809</v>
      </c>
      <c r="E407" s="320" t="n">
        <v>1</v>
      </c>
      <c r="F407" s="320" t="n">
        <v>0.00342</v>
      </c>
      <c r="G407" s="321" t="n">
        <f aca="false">ROUND(E407*F407,4)</f>
        <v>0.0034</v>
      </c>
      <c r="H407" s="322"/>
      <c r="I407" s="300" t="n">
        <f aca="false">ROUND(E407*H407,2)</f>
        <v>0</v>
      </c>
      <c r="J407" s="181"/>
      <c r="K407" s="323" t="n">
        <f aca="false">ROUND(E407*J407,2)</f>
        <v>0</v>
      </c>
      <c r="L407" s="318"/>
      <c r="M407" s="152" t="s">
        <v>56</v>
      </c>
      <c r="N407" s="140" t="s">
        <v>57</v>
      </c>
      <c r="P407" s="140" t="s">
        <v>715</v>
      </c>
    </row>
    <row r="408" s="140" customFormat="true" ht="11.25" hidden="false" customHeight="false" outlineLevel="0" collapsed="false">
      <c r="A408" s="171" t="n">
        <f aca="false">A407+1</f>
        <v>312</v>
      </c>
      <c r="B408" s="319" t="s">
        <v>827</v>
      </c>
      <c r="C408" s="319" t="s">
        <v>828</v>
      </c>
      <c r="D408" s="320" t="s">
        <v>788</v>
      </c>
      <c r="E408" s="320" t="n">
        <v>1</v>
      </c>
      <c r="F408" s="320" t="n">
        <v>0.005</v>
      </c>
      <c r="G408" s="321" t="n">
        <f aca="false">ROUND(E408*F408,4)</f>
        <v>0.005</v>
      </c>
      <c r="H408" s="322"/>
      <c r="I408" s="300" t="n">
        <f aca="false">ROUND(E408*H408,2)</f>
        <v>0</v>
      </c>
      <c r="J408" s="181"/>
      <c r="K408" s="323" t="n">
        <f aca="false">ROUND(E408*J408,2)</f>
        <v>0</v>
      </c>
      <c r="L408" s="318"/>
      <c r="M408" s="152" t="s">
        <v>56</v>
      </c>
      <c r="N408" s="140" t="s">
        <v>186</v>
      </c>
      <c r="P408" s="140" t="s">
        <v>715</v>
      </c>
    </row>
    <row r="409" s="140" customFormat="true" ht="11.25" hidden="false" customHeight="false" outlineLevel="0" collapsed="false">
      <c r="A409" s="171" t="n">
        <f aca="false">A407+1</f>
        <v>312</v>
      </c>
      <c r="B409" s="319" t="n">
        <v>5511555500</v>
      </c>
      <c r="C409" s="319" t="s">
        <v>821</v>
      </c>
      <c r="D409" s="320" t="s">
        <v>788</v>
      </c>
      <c r="E409" s="320" t="n">
        <v>1</v>
      </c>
      <c r="F409" s="320" t="n">
        <v>0.0005</v>
      </c>
      <c r="G409" s="321" t="n">
        <f aca="false">ROUND(E409*F409,4)</f>
        <v>0.0005</v>
      </c>
      <c r="H409" s="322"/>
      <c r="I409" s="300" t="n">
        <f aca="false">ROUND(E409*H409,2)</f>
        <v>0</v>
      </c>
      <c r="J409" s="181"/>
      <c r="K409" s="323" t="n">
        <f aca="false">ROUND(E409*J409,2)</f>
        <v>0</v>
      </c>
      <c r="L409" s="318"/>
      <c r="M409" s="152" t="s">
        <v>56</v>
      </c>
      <c r="N409" s="140" t="s">
        <v>57</v>
      </c>
      <c r="P409" s="140" t="s">
        <v>715</v>
      </c>
    </row>
    <row r="410" s="140" customFormat="true" ht="11.25" hidden="false" customHeight="false" outlineLevel="0" collapsed="false">
      <c r="A410" s="171" t="n">
        <f aca="false">A409+1</f>
        <v>313</v>
      </c>
      <c r="B410" s="319" t="s">
        <v>829</v>
      </c>
      <c r="C410" s="319" t="s">
        <v>830</v>
      </c>
      <c r="D410" s="320" t="s">
        <v>788</v>
      </c>
      <c r="E410" s="320" t="n">
        <v>1</v>
      </c>
      <c r="F410" s="320" t="n">
        <v>0.03</v>
      </c>
      <c r="G410" s="321" t="n">
        <f aca="false">ROUND(E410*F410,4)</f>
        <v>0.03</v>
      </c>
      <c r="H410" s="322"/>
      <c r="I410" s="300" t="n">
        <f aca="false">ROUND(E410*H410,2)</f>
        <v>0</v>
      </c>
      <c r="J410" s="181"/>
      <c r="K410" s="323" t="n">
        <f aca="false">ROUND(E410*J410,2)</f>
        <v>0</v>
      </c>
      <c r="L410" s="318"/>
      <c r="M410" s="152" t="s">
        <v>56</v>
      </c>
      <c r="N410" s="140" t="s">
        <v>186</v>
      </c>
      <c r="P410" s="140" t="s">
        <v>715</v>
      </c>
    </row>
    <row r="411" s="140" customFormat="true" ht="11.25" hidden="false" customHeight="false" outlineLevel="0" collapsed="false">
      <c r="A411" s="171" t="n">
        <f aca="false">A410+1</f>
        <v>314</v>
      </c>
      <c r="B411" s="319" t="s">
        <v>831</v>
      </c>
      <c r="C411" s="319" t="s">
        <v>832</v>
      </c>
      <c r="D411" s="320" t="s">
        <v>809</v>
      </c>
      <c r="E411" s="320" t="n">
        <v>1</v>
      </c>
      <c r="F411" s="320" t="n">
        <v>0.00138</v>
      </c>
      <c r="G411" s="321" t="n">
        <f aca="false">ROUND(E411*F411,4)</f>
        <v>0.0014</v>
      </c>
      <c r="H411" s="322"/>
      <c r="I411" s="300" t="n">
        <f aca="false">ROUND(E411*H411,2)</f>
        <v>0</v>
      </c>
      <c r="J411" s="181"/>
      <c r="K411" s="323" t="n">
        <f aca="false">ROUND(E411*J411,2)</f>
        <v>0</v>
      </c>
      <c r="L411" s="318"/>
      <c r="M411" s="152" t="s">
        <v>56</v>
      </c>
      <c r="N411" s="140" t="s">
        <v>57</v>
      </c>
      <c r="P411" s="140" t="s">
        <v>715</v>
      </c>
    </row>
    <row r="412" s="140" customFormat="true" ht="11.25" hidden="false" customHeight="false" outlineLevel="0" collapsed="false">
      <c r="A412" s="171" t="n">
        <f aca="false">A411+1</f>
        <v>315</v>
      </c>
      <c r="B412" s="319" t="n">
        <v>2861991900</v>
      </c>
      <c r="C412" s="319" t="s">
        <v>833</v>
      </c>
      <c r="D412" s="320" t="s">
        <v>788</v>
      </c>
      <c r="E412" s="320" t="n">
        <v>1</v>
      </c>
      <c r="F412" s="320" t="n">
        <v>0.001</v>
      </c>
      <c r="G412" s="321" t="n">
        <f aca="false">ROUND(E412*F412,4)</f>
        <v>0.001</v>
      </c>
      <c r="H412" s="322"/>
      <c r="I412" s="300" t="n">
        <f aca="false">ROUND(E412*H412,2)</f>
        <v>0</v>
      </c>
      <c r="J412" s="181"/>
      <c r="K412" s="323" t="n">
        <f aca="false">ROUND(E412*J412,2)</f>
        <v>0</v>
      </c>
      <c r="L412" s="318"/>
      <c r="M412" s="152" t="s">
        <v>56</v>
      </c>
      <c r="N412" s="140" t="s">
        <v>186</v>
      </c>
      <c r="P412" s="140" t="s">
        <v>715</v>
      </c>
    </row>
    <row r="413" s="140" customFormat="true" ht="11.25" hidden="false" customHeight="false" outlineLevel="0" collapsed="false">
      <c r="A413" s="171" t="n">
        <f aca="false">A412+1</f>
        <v>316</v>
      </c>
      <c r="B413" s="319" t="n">
        <v>5511555500</v>
      </c>
      <c r="C413" s="319" t="s">
        <v>821</v>
      </c>
      <c r="D413" s="320" t="s">
        <v>788</v>
      </c>
      <c r="E413" s="320" t="n">
        <v>2</v>
      </c>
      <c r="F413" s="320" t="n">
        <v>0.0001</v>
      </c>
      <c r="G413" s="321" t="n">
        <f aca="false">ROUND(E413*F413,4)</f>
        <v>0.0002</v>
      </c>
      <c r="H413" s="322"/>
      <c r="I413" s="300" t="n">
        <f aca="false">ROUND(E413*H413,2)</f>
        <v>0</v>
      </c>
      <c r="J413" s="181"/>
      <c r="K413" s="323" t="n">
        <f aca="false">ROUND(E413*J413,2)</f>
        <v>0</v>
      </c>
      <c r="L413" s="318"/>
      <c r="M413" s="152" t="s">
        <v>56</v>
      </c>
      <c r="N413" s="140" t="s">
        <v>186</v>
      </c>
      <c r="P413" s="140" t="s">
        <v>715</v>
      </c>
    </row>
    <row r="414" s="140" customFormat="true" ht="11.25" hidden="false" customHeight="false" outlineLevel="0" collapsed="false">
      <c r="A414" s="171" t="n">
        <f aca="false">A413+1</f>
        <v>317</v>
      </c>
      <c r="B414" s="319" t="n">
        <v>6421100000</v>
      </c>
      <c r="C414" s="319" t="s">
        <v>834</v>
      </c>
      <c r="D414" s="320" t="s">
        <v>788</v>
      </c>
      <c r="E414" s="320" t="n">
        <v>1</v>
      </c>
      <c r="F414" s="320" t="n">
        <v>0.019</v>
      </c>
      <c r="G414" s="321" t="n">
        <f aca="false">ROUND(E414*F414,4)</f>
        <v>0.019</v>
      </c>
      <c r="H414" s="322"/>
      <c r="I414" s="300" t="n">
        <f aca="false">ROUND(E414*H414,2)</f>
        <v>0</v>
      </c>
      <c r="J414" s="181"/>
      <c r="K414" s="323" t="n">
        <f aca="false">ROUND(E414*J414,2)</f>
        <v>0</v>
      </c>
      <c r="L414" s="318"/>
      <c r="M414" s="152" t="s">
        <v>56</v>
      </c>
      <c r="N414" s="140" t="s">
        <v>186</v>
      </c>
      <c r="P414" s="140" t="s">
        <v>715</v>
      </c>
    </row>
    <row r="415" s="140" customFormat="true" ht="11.25" hidden="false" customHeight="false" outlineLevel="0" collapsed="false">
      <c r="A415" s="171" t="n">
        <f aca="false">A414+1</f>
        <v>318</v>
      </c>
      <c r="B415" s="319" t="s">
        <v>835</v>
      </c>
      <c r="C415" s="319" t="s">
        <v>836</v>
      </c>
      <c r="D415" s="320" t="s">
        <v>809</v>
      </c>
      <c r="E415" s="320" t="n">
        <v>2</v>
      </c>
      <c r="F415" s="320" t="n">
        <v>0.00352</v>
      </c>
      <c r="G415" s="321" t="n">
        <f aca="false">ROUND(E415*F415,4)</f>
        <v>0.007</v>
      </c>
      <c r="H415" s="322"/>
      <c r="I415" s="300" t="n">
        <f aca="false">ROUND(E415*H415,2)</f>
        <v>0</v>
      </c>
      <c r="J415" s="181"/>
      <c r="K415" s="323" t="n">
        <f aca="false">ROUND(E415*J415,2)</f>
        <v>0</v>
      </c>
      <c r="L415" s="318"/>
      <c r="M415" s="152" t="s">
        <v>56</v>
      </c>
      <c r="N415" s="140" t="s">
        <v>186</v>
      </c>
      <c r="P415" s="140" t="s">
        <v>715</v>
      </c>
    </row>
    <row r="416" s="140" customFormat="true" ht="11.25" hidden="false" customHeight="false" outlineLevel="0" collapsed="false">
      <c r="A416" s="171" t="n">
        <f aca="false">A415+1</f>
        <v>319</v>
      </c>
      <c r="B416" s="319" t="s">
        <v>837</v>
      </c>
      <c r="C416" s="319" t="s">
        <v>838</v>
      </c>
      <c r="D416" s="320" t="s">
        <v>788</v>
      </c>
      <c r="E416" s="320" t="n">
        <v>1</v>
      </c>
      <c r="F416" s="320" t="n">
        <v>0.002</v>
      </c>
      <c r="G416" s="321" t="n">
        <f aca="false">ROUND(E416*F416,4)</f>
        <v>0.002</v>
      </c>
      <c r="H416" s="322"/>
      <c r="I416" s="300" t="n">
        <f aca="false">ROUND(E416*H416,2)</f>
        <v>0</v>
      </c>
      <c r="J416" s="181"/>
      <c r="K416" s="323" t="n">
        <f aca="false">ROUND(E416*J416,2)</f>
        <v>0</v>
      </c>
      <c r="L416" s="318"/>
      <c r="M416" s="152" t="s">
        <v>56</v>
      </c>
      <c r="N416" s="140" t="s">
        <v>186</v>
      </c>
      <c r="P416" s="140" t="s">
        <v>715</v>
      </c>
    </row>
    <row r="417" s="140" customFormat="true" ht="11.25" hidden="false" customHeight="false" outlineLevel="0" collapsed="false">
      <c r="A417" s="171" t="n">
        <f aca="false">A416+1</f>
        <v>320</v>
      </c>
      <c r="B417" s="319" t="s">
        <v>839</v>
      </c>
      <c r="C417" s="319" t="s">
        <v>840</v>
      </c>
      <c r="D417" s="320" t="s">
        <v>788</v>
      </c>
      <c r="E417" s="320" t="n">
        <v>1</v>
      </c>
      <c r="F417" s="320" t="n">
        <v>0.002</v>
      </c>
      <c r="G417" s="321" t="n">
        <f aca="false">ROUND(E417*F417,4)</f>
        <v>0.002</v>
      </c>
      <c r="H417" s="322"/>
      <c r="I417" s="300" t="n">
        <f aca="false">ROUND(E417*H417,2)</f>
        <v>0</v>
      </c>
      <c r="J417" s="181"/>
      <c r="K417" s="323" t="n">
        <f aca="false">ROUND(E417*J417,2)</f>
        <v>0</v>
      </c>
      <c r="L417" s="318"/>
      <c r="M417" s="152" t="s">
        <v>56</v>
      </c>
      <c r="N417" s="140" t="s">
        <v>186</v>
      </c>
      <c r="P417" s="140" t="s">
        <v>715</v>
      </c>
    </row>
    <row r="418" s="140" customFormat="true" ht="11.25" hidden="false" customHeight="false" outlineLevel="0" collapsed="false">
      <c r="A418" s="171"/>
      <c r="B418" s="319"/>
      <c r="C418" s="319"/>
      <c r="D418" s="320"/>
      <c r="E418" s="320"/>
      <c r="F418" s="320"/>
      <c r="G418" s="321" t="n">
        <f aca="false">ROUND(E418*F418,4)</f>
        <v>0</v>
      </c>
      <c r="H418" s="322"/>
      <c r="I418" s="300" t="n">
        <f aca="false">ROUND(E418*H418,2)</f>
        <v>0</v>
      </c>
      <c r="J418" s="181"/>
      <c r="K418" s="323" t="n">
        <f aca="false">ROUND(E418*J418,2)</f>
        <v>0</v>
      </c>
      <c r="L418" s="318"/>
      <c r="M418" s="152"/>
    </row>
    <row r="419" s="140" customFormat="true" ht="11.25" hidden="false" customHeight="false" outlineLevel="0" collapsed="false">
      <c r="A419" s="334" t="s">
        <v>113</v>
      </c>
      <c r="B419" s="335" t="s">
        <v>841</v>
      </c>
      <c r="C419" s="335" t="s">
        <v>806</v>
      </c>
      <c r="D419" s="336"/>
      <c r="E419" s="336"/>
      <c r="F419" s="336"/>
      <c r="G419" s="336" t="n">
        <f aca="false">SUM(G397:G418)</f>
        <v>0.1709</v>
      </c>
      <c r="H419" s="337"/>
      <c r="I419" s="337" t="n">
        <f aca="false">SUM(I397:I418)</f>
        <v>0</v>
      </c>
      <c r="J419" s="337"/>
      <c r="K419" s="340" t="n">
        <f aca="false">SUM(K397:K418)</f>
        <v>0</v>
      </c>
      <c r="L419" s="318"/>
      <c r="M419" s="165"/>
    </row>
    <row r="420" s="130" customFormat="true" ht="12.75" hidden="false" customHeight="false" outlineLevel="0" collapsed="false">
      <c r="A420" s="341"/>
      <c r="B420" s="123"/>
      <c r="C420" s="342"/>
      <c r="D420" s="123"/>
      <c r="E420" s="125"/>
      <c r="F420" s="126"/>
      <c r="G420" s="125"/>
      <c r="H420" s="127"/>
      <c r="I420" s="127"/>
      <c r="J420" s="127"/>
      <c r="K420" s="127"/>
      <c r="L420" s="128"/>
      <c r="M420" s="165"/>
      <c r="N420" s="140"/>
      <c r="O420" s="140"/>
    </row>
    <row r="421" s="130" customFormat="true" ht="12.75" hidden="false" customHeight="false" outlineLevel="0" collapsed="false">
      <c r="A421" s="341"/>
      <c r="B421" s="123"/>
      <c r="C421" s="342"/>
      <c r="D421" s="123"/>
      <c r="E421" s="125"/>
      <c r="F421" s="126"/>
      <c r="G421" s="125"/>
      <c r="H421" s="127"/>
      <c r="I421" s="127"/>
      <c r="J421" s="127"/>
      <c r="K421" s="127"/>
      <c r="L421" s="128"/>
      <c r="M421" s="165"/>
      <c r="N421" s="140"/>
      <c r="O421" s="140"/>
    </row>
    <row r="422" s="130" customFormat="true" ht="21" hidden="false" customHeight="true" outlineLevel="0" collapsed="false">
      <c r="A422" s="341"/>
      <c r="B422" s="124" t="s">
        <v>842</v>
      </c>
      <c r="C422" s="343" t="s">
        <v>843</v>
      </c>
      <c r="D422" s="123"/>
      <c r="E422" s="125"/>
      <c r="F422" s="126"/>
      <c r="G422" s="125"/>
      <c r="H422" s="127"/>
      <c r="I422" s="127"/>
      <c r="J422" s="127"/>
      <c r="K422" s="127"/>
      <c r="L422" s="128"/>
      <c r="M422" s="257" t="s">
        <v>52</v>
      </c>
      <c r="N422" s="140"/>
      <c r="O422" s="140"/>
    </row>
    <row r="423" s="130" customFormat="true" ht="12.75" hidden="false" customHeight="false" outlineLevel="0" collapsed="false">
      <c r="A423" s="328" t="s">
        <v>49</v>
      </c>
      <c r="B423" s="344" t="s">
        <v>844</v>
      </c>
      <c r="C423" s="312" t="s">
        <v>845</v>
      </c>
      <c r="D423" s="345"/>
      <c r="E423" s="313"/>
      <c r="F423" s="346"/>
      <c r="G423" s="314"/>
      <c r="H423" s="315"/>
      <c r="I423" s="316"/>
      <c r="J423" s="347"/>
      <c r="K423" s="348"/>
      <c r="L423" s="128"/>
      <c r="M423" s="152" t="s">
        <v>56</v>
      </c>
      <c r="N423" s="140" t="s">
        <v>125</v>
      </c>
      <c r="O423" s="140" t="s">
        <v>846</v>
      </c>
      <c r="P423" s="140" t="s">
        <v>847</v>
      </c>
    </row>
    <row r="424" s="130" customFormat="true" ht="12.75" hidden="false" customHeight="false" outlineLevel="0" collapsed="false">
      <c r="A424" s="349" t="n">
        <v>321</v>
      </c>
      <c r="B424" s="350" t="s">
        <v>848</v>
      </c>
      <c r="C424" s="351" t="s">
        <v>849</v>
      </c>
      <c r="D424" s="352" t="s">
        <v>774</v>
      </c>
      <c r="E424" s="320" t="n">
        <v>2</v>
      </c>
      <c r="F424" s="353"/>
      <c r="G424" s="321" t="n">
        <f aca="false">ROUND(E424*F424,4)</f>
        <v>0</v>
      </c>
      <c r="H424" s="322"/>
      <c r="I424" s="300" t="n">
        <f aca="false">ROUND(E424*H424,2)</f>
        <v>0</v>
      </c>
      <c r="J424" s="354"/>
      <c r="K424" s="355" t="n">
        <f aca="false">ROUND(E424*J424,2)</f>
        <v>0</v>
      </c>
      <c r="L424" s="128"/>
      <c r="M424" s="152" t="s">
        <v>56</v>
      </c>
      <c r="N424" s="140" t="s">
        <v>125</v>
      </c>
      <c r="O424" s="140" t="s">
        <v>846</v>
      </c>
      <c r="P424" s="140" t="s">
        <v>847</v>
      </c>
    </row>
    <row r="425" s="130" customFormat="true" ht="12.75" hidden="false" customHeight="false" outlineLevel="0" collapsed="false">
      <c r="A425" s="349" t="n">
        <v>322</v>
      </c>
      <c r="B425" s="350" t="s">
        <v>850</v>
      </c>
      <c r="C425" s="351" t="s">
        <v>851</v>
      </c>
      <c r="D425" s="352" t="s">
        <v>774</v>
      </c>
      <c r="E425" s="320" t="n">
        <v>2</v>
      </c>
      <c r="F425" s="353"/>
      <c r="G425" s="321" t="n">
        <f aca="false">ROUND(E425*F425,4)</f>
        <v>0</v>
      </c>
      <c r="H425" s="322"/>
      <c r="I425" s="300" t="n">
        <f aca="false">ROUND(E425*H425,2)</f>
        <v>0</v>
      </c>
      <c r="J425" s="354"/>
      <c r="K425" s="355" t="n">
        <f aca="false">ROUND(E425*J425,2)</f>
        <v>0</v>
      </c>
      <c r="L425" s="128"/>
      <c r="M425" s="152" t="s">
        <v>56</v>
      </c>
      <c r="N425" s="140" t="s">
        <v>125</v>
      </c>
      <c r="O425" s="140" t="s">
        <v>846</v>
      </c>
      <c r="P425" s="140" t="s">
        <v>847</v>
      </c>
    </row>
    <row r="426" s="130" customFormat="true" ht="12.75" hidden="false" customHeight="false" outlineLevel="0" collapsed="false">
      <c r="A426" s="349" t="n">
        <v>323</v>
      </c>
      <c r="B426" s="350" t="s">
        <v>852</v>
      </c>
      <c r="C426" s="351" t="s">
        <v>853</v>
      </c>
      <c r="D426" s="352" t="s">
        <v>774</v>
      </c>
      <c r="E426" s="320" t="n">
        <v>5</v>
      </c>
      <c r="F426" s="353"/>
      <c r="G426" s="321" t="n">
        <f aca="false">ROUND(E426*F426,4)</f>
        <v>0</v>
      </c>
      <c r="H426" s="322"/>
      <c r="I426" s="300" t="n">
        <f aca="false">ROUND(E426*H426,2)</f>
        <v>0</v>
      </c>
      <c r="J426" s="354"/>
      <c r="K426" s="355" t="n">
        <f aca="false">ROUND(E426*J426,2)</f>
        <v>0</v>
      </c>
      <c r="L426" s="128"/>
      <c r="M426" s="152" t="s">
        <v>56</v>
      </c>
      <c r="N426" s="140" t="s">
        <v>125</v>
      </c>
      <c r="O426" s="140" t="s">
        <v>846</v>
      </c>
      <c r="P426" s="140" t="s">
        <v>847</v>
      </c>
    </row>
    <row r="427" s="130" customFormat="true" ht="12.75" hidden="false" customHeight="false" outlineLevel="0" collapsed="false">
      <c r="A427" s="349" t="n">
        <v>324</v>
      </c>
      <c r="B427" s="350" t="s">
        <v>854</v>
      </c>
      <c r="C427" s="351" t="s">
        <v>855</v>
      </c>
      <c r="D427" s="352" t="s">
        <v>774</v>
      </c>
      <c r="E427" s="320" t="n">
        <v>2</v>
      </c>
      <c r="F427" s="353"/>
      <c r="G427" s="321" t="n">
        <f aca="false">ROUND(E427*F427,4)</f>
        <v>0</v>
      </c>
      <c r="H427" s="322"/>
      <c r="I427" s="300" t="n">
        <f aca="false">ROUND(E427*H427,2)</f>
        <v>0</v>
      </c>
      <c r="J427" s="354"/>
      <c r="K427" s="355" t="n">
        <f aca="false">ROUND(E427*J427,2)</f>
        <v>0</v>
      </c>
      <c r="L427" s="128"/>
      <c r="M427" s="152" t="s">
        <v>56</v>
      </c>
      <c r="N427" s="140" t="s">
        <v>125</v>
      </c>
      <c r="O427" s="140" t="s">
        <v>846</v>
      </c>
      <c r="P427" s="140" t="s">
        <v>847</v>
      </c>
    </row>
    <row r="428" s="130" customFormat="true" ht="12.75" hidden="false" customHeight="false" outlineLevel="0" collapsed="false">
      <c r="A428" s="349" t="n">
        <v>325</v>
      </c>
      <c r="B428" s="350" t="s">
        <v>856</v>
      </c>
      <c r="C428" s="351" t="s">
        <v>857</v>
      </c>
      <c r="D428" s="352" t="s">
        <v>774</v>
      </c>
      <c r="E428" s="320" t="n">
        <v>2</v>
      </c>
      <c r="F428" s="353"/>
      <c r="G428" s="321" t="n">
        <f aca="false">ROUND(E428*F428,4)</f>
        <v>0</v>
      </c>
      <c r="H428" s="322"/>
      <c r="I428" s="300" t="n">
        <f aca="false">ROUND(E428*H428,2)</f>
        <v>0</v>
      </c>
      <c r="J428" s="354"/>
      <c r="K428" s="355" t="n">
        <f aca="false">ROUND(E428*J428,2)</f>
        <v>0</v>
      </c>
      <c r="L428" s="128"/>
      <c r="M428" s="152" t="s">
        <v>56</v>
      </c>
      <c r="N428" s="140" t="s">
        <v>125</v>
      </c>
      <c r="O428" s="140" t="s">
        <v>846</v>
      </c>
      <c r="P428" s="140" t="s">
        <v>847</v>
      </c>
    </row>
    <row r="429" s="130" customFormat="true" ht="12.75" hidden="false" customHeight="false" outlineLevel="0" collapsed="false">
      <c r="A429" s="349" t="n">
        <v>326</v>
      </c>
      <c r="B429" s="350" t="s">
        <v>858</v>
      </c>
      <c r="C429" s="351" t="s">
        <v>859</v>
      </c>
      <c r="D429" s="352" t="s">
        <v>774</v>
      </c>
      <c r="E429" s="320" t="n">
        <v>1</v>
      </c>
      <c r="F429" s="353"/>
      <c r="G429" s="321" t="n">
        <f aca="false">ROUND(E429*F429,4)</f>
        <v>0</v>
      </c>
      <c r="H429" s="322"/>
      <c r="I429" s="300" t="n">
        <f aca="false">ROUND(E429*H429,2)</f>
        <v>0</v>
      </c>
      <c r="J429" s="354"/>
      <c r="K429" s="355" t="n">
        <f aca="false">ROUND(E429*J429,2)</f>
        <v>0</v>
      </c>
      <c r="L429" s="128"/>
      <c r="M429" s="152" t="s">
        <v>56</v>
      </c>
      <c r="N429" s="140" t="s">
        <v>125</v>
      </c>
      <c r="O429" s="140" t="s">
        <v>846</v>
      </c>
      <c r="P429" s="140" t="s">
        <v>847</v>
      </c>
    </row>
    <row r="430" s="130" customFormat="true" ht="12.75" hidden="false" customHeight="false" outlineLevel="0" collapsed="false">
      <c r="A430" s="349" t="n">
        <v>327</v>
      </c>
      <c r="B430" s="350" t="s">
        <v>860</v>
      </c>
      <c r="C430" s="351" t="s">
        <v>861</v>
      </c>
      <c r="D430" s="352" t="s">
        <v>774</v>
      </c>
      <c r="E430" s="320" t="n">
        <v>3</v>
      </c>
      <c r="F430" s="353"/>
      <c r="G430" s="321" t="n">
        <f aca="false">ROUND(E430*F430,4)</f>
        <v>0</v>
      </c>
      <c r="H430" s="322"/>
      <c r="I430" s="300" t="n">
        <f aca="false">ROUND(E430*H430,2)</f>
        <v>0</v>
      </c>
      <c r="J430" s="354"/>
      <c r="K430" s="355" t="n">
        <f aca="false">ROUND(E430*J430,2)</f>
        <v>0</v>
      </c>
      <c r="L430" s="128"/>
      <c r="M430" s="152" t="s">
        <v>56</v>
      </c>
      <c r="N430" s="140" t="s">
        <v>125</v>
      </c>
      <c r="O430" s="356" t="s">
        <v>846</v>
      </c>
      <c r="P430" s="140" t="s">
        <v>847</v>
      </c>
    </row>
    <row r="431" s="130" customFormat="true" ht="12.75" hidden="false" customHeight="false" outlineLevel="0" collapsed="false">
      <c r="A431" s="349" t="n">
        <v>328</v>
      </c>
      <c r="B431" s="350" t="s">
        <v>862</v>
      </c>
      <c r="C431" s="351" t="s">
        <v>863</v>
      </c>
      <c r="D431" s="352" t="s">
        <v>55</v>
      </c>
      <c r="E431" s="320" t="n">
        <v>6</v>
      </c>
      <c r="F431" s="353"/>
      <c r="G431" s="321" t="n">
        <f aca="false">ROUND(E431*F431,4)</f>
        <v>0</v>
      </c>
      <c r="H431" s="322"/>
      <c r="I431" s="300" t="n">
        <f aca="false">ROUND(E431*H431,2)</f>
        <v>0</v>
      </c>
      <c r="J431" s="354"/>
      <c r="K431" s="355" t="n">
        <f aca="false">ROUND(E431*J431,2)</f>
        <v>0</v>
      </c>
      <c r="L431" s="128"/>
      <c r="M431" s="152" t="s">
        <v>56</v>
      </c>
      <c r="N431" s="140" t="s">
        <v>125</v>
      </c>
      <c r="O431" s="356" t="s">
        <v>846</v>
      </c>
      <c r="P431" s="140" t="s">
        <v>847</v>
      </c>
    </row>
    <row r="432" s="130" customFormat="true" ht="12.75" hidden="false" customHeight="false" outlineLevel="0" collapsed="false">
      <c r="A432" s="349" t="n">
        <v>329</v>
      </c>
      <c r="B432" s="350" t="s">
        <v>864</v>
      </c>
      <c r="C432" s="351" t="s">
        <v>865</v>
      </c>
      <c r="D432" s="352" t="s">
        <v>314</v>
      </c>
      <c r="E432" s="320" t="n">
        <v>18</v>
      </c>
      <c r="F432" s="353"/>
      <c r="G432" s="321" t="n">
        <f aca="false">ROUND(E432*F432,4)</f>
        <v>0</v>
      </c>
      <c r="H432" s="322"/>
      <c r="I432" s="300" t="n">
        <f aca="false">ROUND(E432*H432,2)</f>
        <v>0</v>
      </c>
      <c r="J432" s="354"/>
      <c r="K432" s="355" t="n">
        <f aca="false">ROUND(E432*J432,2)</f>
        <v>0</v>
      </c>
      <c r="L432" s="128"/>
      <c r="M432" s="152" t="s">
        <v>56</v>
      </c>
      <c r="N432" s="140" t="s">
        <v>125</v>
      </c>
      <c r="O432" s="356" t="s">
        <v>846</v>
      </c>
      <c r="P432" s="140" t="s">
        <v>847</v>
      </c>
    </row>
    <row r="433" s="130" customFormat="true" ht="12.75" hidden="false" customHeight="false" outlineLevel="0" collapsed="false">
      <c r="A433" s="349" t="n">
        <v>330</v>
      </c>
      <c r="B433" s="350" t="s">
        <v>866</v>
      </c>
      <c r="C433" s="351" t="s">
        <v>867</v>
      </c>
      <c r="D433" s="352" t="s">
        <v>645</v>
      </c>
      <c r="E433" s="320" t="n">
        <v>1</v>
      </c>
      <c r="F433" s="353"/>
      <c r="G433" s="321" t="n">
        <f aca="false">ROUND(E433*F433,4)</f>
        <v>0</v>
      </c>
      <c r="H433" s="322"/>
      <c r="I433" s="300" t="n">
        <f aca="false">ROUND(E433*H433,2)</f>
        <v>0</v>
      </c>
      <c r="J433" s="354"/>
      <c r="K433" s="355" t="n">
        <f aca="false">ROUND(E433*J433,2)</f>
        <v>0</v>
      </c>
      <c r="L433" s="128"/>
      <c r="M433" s="152" t="s">
        <v>56</v>
      </c>
      <c r="N433" s="140" t="s">
        <v>125</v>
      </c>
      <c r="O433" s="356" t="s">
        <v>868</v>
      </c>
      <c r="P433" s="140" t="s">
        <v>847</v>
      </c>
    </row>
    <row r="434" s="130" customFormat="true" ht="12.75" hidden="false" customHeight="false" outlineLevel="0" collapsed="false">
      <c r="A434" s="349"/>
      <c r="B434" s="350"/>
      <c r="C434" s="351"/>
      <c r="D434" s="352"/>
      <c r="E434" s="320"/>
      <c r="F434" s="353"/>
      <c r="G434" s="321" t="n">
        <f aca="false">ROUND(E434*F434,4)</f>
        <v>0</v>
      </c>
      <c r="H434" s="322"/>
      <c r="I434" s="300" t="n">
        <f aca="false">ROUND(E434*H434,2)</f>
        <v>0</v>
      </c>
      <c r="J434" s="354"/>
      <c r="K434" s="355" t="n">
        <f aca="false">ROUND(E434*J434,2)</f>
        <v>0</v>
      </c>
      <c r="L434" s="128"/>
      <c r="M434" s="165"/>
      <c r="N434" s="140"/>
      <c r="O434" s="140"/>
    </row>
    <row r="435" s="130" customFormat="true" ht="12.75" hidden="false" customHeight="false" outlineLevel="0" collapsed="false">
      <c r="A435" s="357" t="s">
        <v>113</v>
      </c>
      <c r="B435" s="358" t="s">
        <v>869</v>
      </c>
      <c r="C435" s="359" t="s">
        <v>845</v>
      </c>
      <c r="D435" s="360"/>
      <c r="E435" s="325"/>
      <c r="F435" s="361"/>
      <c r="G435" s="325" t="n">
        <f aca="false">SUM(G424:G434)</f>
        <v>0</v>
      </c>
      <c r="H435" s="326"/>
      <c r="I435" s="326" t="n">
        <f aca="false">SUM(I424:I434)</f>
        <v>0</v>
      </c>
      <c r="J435" s="362"/>
      <c r="K435" s="363" t="n">
        <f aca="false">SUM(K424:K434)</f>
        <v>0</v>
      </c>
      <c r="L435" s="128"/>
      <c r="M435" s="165"/>
      <c r="N435" s="140"/>
      <c r="O435" s="140"/>
    </row>
    <row r="436" s="130" customFormat="true" ht="12.75" hidden="false" customHeight="false" outlineLevel="0" collapsed="false">
      <c r="A436" s="328" t="s">
        <v>49</v>
      </c>
      <c r="B436" s="364" t="s">
        <v>870</v>
      </c>
      <c r="C436" s="365" t="s">
        <v>871</v>
      </c>
      <c r="D436" s="366"/>
      <c r="E436" s="367"/>
      <c r="F436" s="368"/>
      <c r="G436" s="369"/>
      <c r="H436" s="370"/>
      <c r="I436" s="371"/>
      <c r="J436" s="372"/>
      <c r="K436" s="373"/>
      <c r="L436" s="128"/>
      <c r="M436" s="257" t="s">
        <v>52</v>
      </c>
      <c r="N436" s="140"/>
      <c r="O436" s="140"/>
    </row>
    <row r="437" s="130" customFormat="true" ht="12.75" hidden="false" customHeight="false" outlineLevel="0" collapsed="false">
      <c r="A437" s="349" t="n">
        <v>331</v>
      </c>
      <c r="B437" s="374" t="s">
        <v>872</v>
      </c>
      <c r="C437" s="375" t="s">
        <v>859</v>
      </c>
      <c r="D437" s="376" t="s">
        <v>774</v>
      </c>
      <c r="E437" s="377" t="n">
        <v>1</v>
      </c>
      <c r="F437" s="378"/>
      <c r="G437" s="379" t="n">
        <f aca="false">ROUND(E437*F437,4)</f>
        <v>0</v>
      </c>
      <c r="H437" s="380"/>
      <c r="I437" s="381" t="n">
        <f aca="false">ROUND(E437*H437,2)</f>
        <v>0</v>
      </c>
      <c r="J437" s="382"/>
      <c r="K437" s="383" t="n">
        <f aca="false">ROUND(E437*J437,2)</f>
        <v>0</v>
      </c>
      <c r="L437" s="128"/>
      <c r="M437" s="152" t="s">
        <v>56</v>
      </c>
      <c r="N437" s="140" t="s">
        <v>125</v>
      </c>
      <c r="O437" s="140" t="s">
        <v>846</v>
      </c>
      <c r="P437" s="140" t="s">
        <v>847</v>
      </c>
    </row>
    <row r="438" s="130" customFormat="true" ht="12.75" hidden="false" customHeight="false" outlineLevel="0" collapsed="false">
      <c r="A438" s="349" t="n">
        <v>332</v>
      </c>
      <c r="B438" s="374" t="s">
        <v>873</v>
      </c>
      <c r="C438" s="375" t="s">
        <v>853</v>
      </c>
      <c r="D438" s="376" t="s">
        <v>774</v>
      </c>
      <c r="E438" s="377" t="n">
        <v>1</v>
      </c>
      <c r="F438" s="378"/>
      <c r="G438" s="379" t="n">
        <f aca="false">ROUND(E438*F438,4)</f>
        <v>0</v>
      </c>
      <c r="H438" s="380"/>
      <c r="I438" s="381" t="n">
        <f aca="false">ROUND(E438*H438,2)</f>
        <v>0</v>
      </c>
      <c r="J438" s="382"/>
      <c r="K438" s="383" t="n">
        <f aca="false">ROUND(E438*J438,2)</f>
        <v>0</v>
      </c>
      <c r="L438" s="128"/>
      <c r="M438" s="152" t="s">
        <v>56</v>
      </c>
      <c r="N438" s="140" t="s">
        <v>125</v>
      </c>
      <c r="O438" s="140" t="s">
        <v>846</v>
      </c>
      <c r="P438" s="140" t="s">
        <v>847</v>
      </c>
    </row>
    <row r="439" s="130" customFormat="true" ht="12.75" hidden="false" customHeight="false" outlineLevel="0" collapsed="false">
      <c r="A439" s="349" t="n">
        <v>333</v>
      </c>
      <c r="B439" s="374" t="s">
        <v>874</v>
      </c>
      <c r="C439" s="375" t="s">
        <v>875</v>
      </c>
      <c r="D439" s="376" t="s">
        <v>774</v>
      </c>
      <c r="E439" s="377" t="n">
        <v>1</v>
      </c>
      <c r="F439" s="378"/>
      <c r="G439" s="379" t="n">
        <f aca="false">ROUND(E439*F439,4)</f>
        <v>0</v>
      </c>
      <c r="H439" s="380"/>
      <c r="I439" s="381" t="n">
        <f aca="false">ROUND(E439*H439,2)</f>
        <v>0</v>
      </c>
      <c r="J439" s="382"/>
      <c r="K439" s="383" t="n">
        <f aca="false">ROUND(E439*J439,2)</f>
        <v>0</v>
      </c>
      <c r="L439" s="128"/>
      <c r="M439" s="152" t="s">
        <v>56</v>
      </c>
      <c r="N439" s="140" t="s">
        <v>125</v>
      </c>
      <c r="O439" s="140" t="s">
        <v>846</v>
      </c>
      <c r="P439" s="140" t="s">
        <v>847</v>
      </c>
    </row>
    <row r="440" s="130" customFormat="true" ht="12.75" hidden="false" customHeight="false" outlineLevel="0" collapsed="false">
      <c r="A440" s="349" t="n">
        <v>334</v>
      </c>
      <c r="B440" s="374" t="s">
        <v>876</v>
      </c>
      <c r="C440" s="375" t="s">
        <v>877</v>
      </c>
      <c r="D440" s="376" t="s">
        <v>774</v>
      </c>
      <c r="E440" s="377" t="n">
        <v>1</v>
      </c>
      <c r="F440" s="378"/>
      <c r="G440" s="379" t="n">
        <f aca="false">ROUND(E440*F440,4)</f>
        <v>0</v>
      </c>
      <c r="H440" s="380"/>
      <c r="I440" s="381" t="n">
        <f aca="false">ROUND(E440*H440,2)</f>
        <v>0</v>
      </c>
      <c r="J440" s="382"/>
      <c r="K440" s="383" t="n">
        <f aca="false">ROUND(E440*J440,2)</f>
        <v>0</v>
      </c>
      <c r="L440" s="128"/>
      <c r="M440" s="152" t="s">
        <v>56</v>
      </c>
      <c r="N440" s="140" t="s">
        <v>125</v>
      </c>
      <c r="O440" s="140" t="s">
        <v>846</v>
      </c>
      <c r="P440" s="140" t="s">
        <v>847</v>
      </c>
    </row>
    <row r="441" s="130" customFormat="true" ht="12.75" hidden="false" customHeight="false" outlineLevel="0" collapsed="false">
      <c r="A441" s="349" t="n">
        <v>335</v>
      </c>
      <c r="B441" s="374" t="s">
        <v>878</v>
      </c>
      <c r="C441" s="375" t="s">
        <v>879</v>
      </c>
      <c r="D441" s="376" t="s">
        <v>774</v>
      </c>
      <c r="E441" s="377" t="n">
        <v>1</v>
      </c>
      <c r="F441" s="378"/>
      <c r="G441" s="379" t="n">
        <f aca="false">ROUND(E441*F441,4)</f>
        <v>0</v>
      </c>
      <c r="H441" s="380"/>
      <c r="I441" s="381" t="n">
        <f aca="false">ROUND(E441*H441,2)</f>
        <v>0</v>
      </c>
      <c r="J441" s="382"/>
      <c r="K441" s="383" t="n">
        <f aca="false">ROUND(E441*J441,2)</f>
        <v>0</v>
      </c>
      <c r="L441" s="128"/>
      <c r="M441" s="152" t="s">
        <v>56</v>
      </c>
      <c r="N441" s="140" t="s">
        <v>125</v>
      </c>
      <c r="O441" s="140" t="s">
        <v>846</v>
      </c>
      <c r="P441" s="140" t="s">
        <v>847</v>
      </c>
    </row>
    <row r="442" s="130" customFormat="true" ht="12.75" hidden="false" customHeight="false" outlineLevel="0" collapsed="false">
      <c r="A442" s="349" t="n">
        <v>336</v>
      </c>
      <c r="B442" s="374" t="s">
        <v>880</v>
      </c>
      <c r="C442" s="384" t="s">
        <v>881</v>
      </c>
      <c r="D442" s="376" t="s">
        <v>314</v>
      </c>
      <c r="E442" s="377" t="n">
        <v>3</v>
      </c>
      <c r="F442" s="378"/>
      <c r="G442" s="379" t="n">
        <f aca="false">ROUND(E442*F442,4)</f>
        <v>0</v>
      </c>
      <c r="H442" s="380"/>
      <c r="I442" s="381" t="n">
        <f aca="false">ROUND(E442*H442,2)</f>
        <v>0</v>
      </c>
      <c r="J442" s="382"/>
      <c r="K442" s="383" t="n">
        <f aca="false">ROUND(E442*J442,2)</f>
        <v>0</v>
      </c>
      <c r="L442" s="128"/>
      <c r="M442" s="152" t="s">
        <v>56</v>
      </c>
      <c r="N442" s="140" t="s">
        <v>125</v>
      </c>
      <c r="O442" s="140" t="s">
        <v>846</v>
      </c>
      <c r="P442" s="140" t="s">
        <v>847</v>
      </c>
    </row>
    <row r="443" s="130" customFormat="true" ht="12.75" hidden="false" customHeight="false" outlineLevel="0" collapsed="false">
      <c r="A443" s="349" t="n">
        <v>337</v>
      </c>
      <c r="B443" s="374" t="s">
        <v>882</v>
      </c>
      <c r="C443" s="375" t="s">
        <v>867</v>
      </c>
      <c r="D443" s="376" t="s">
        <v>645</v>
      </c>
      <c r="E443" s="377" t="n">
        <v>1</v>
      </c>
      <c r="F443" s="378"/>
      <c r="G443" s="379" t="n">
        <f aca="false">ROUND(E443*F443,4)</f>
        <v>0</v>
      </c>
      <c r="H443" s="380"/>
      <c r="I443" s="381" t="n">
        <f aca="false">ROUND(E443*H443,2)</f>
        <v>0</v>
      </c>
      <c r="J443" s="382"/>
      <c r="K443" s="383" t="n">
        <f aca="false">ROUND(E443*J443,2)</f>
        <v>0</v>
      </c>
      <c r="L443" s="128"/>
      <c r="M443" s="152" t="s">
        <v>56</v>
      </c>
      <c r="N443" s="140" t="s">
        <v>125</v>
      </c>
      <c r="O443" s="356" t="s">
        <v>868</v>
      </c>
      <c r="P443" s="140" t="s">
        <v>847</v>
      </c>
    </row>
    <row r="444" s="130" customFormat="true" ht="12.75" hidden="false" customHeight="false" outlineLevel="0" collapsed="false">
      <c r="A444" s="349"/>
      <c r="B444" s="374"/>
      <c r="C444" s="375"/>
      <c r="D444" s="376"/>
      <c r="E444" s="377"/>
      <c r="F444" s="378"/>
      <c r="G444" s="379" t="n">
        <f aca="false">ROUND(E444*F444,4)</f>
        <v>0</v>
      </c>
      <c r="H444" s="380"/>
      <c r="I444" s="381" t="n">
        <f aca="false">ROUND(E444*H444,2)</f>
        <v>0</v>
      </c>
      <c r="J444" s="382"/>
      <c r="K444" s="383" t="n">
        <f aca="false">ROUND(E444*J444,2)</f>
        <v>0</v>
      </c>
      <c r="L444" s="128"/>
      <c r="M444" s="152"/>
      <c r="N444" s="140"/>
      <c r="O444" s="140"/>
    </row>
    <row r="445" s="130" customFormat="true" ht="12.75" hidden="false" customHeight="false" outlineLevel="0" collapsed="false">
      <c r="A445" s="385" t="s">
        <v>113</v>
      </c>
      <c r="B445" s="386" t="s">
        <v>883</v>
      </c>
      <c r="C445" s="387" t="s">
        <v>871</v>
      </c>
      <c r="D445" s="388"/>
      <c r="E445" s="336"/>
      <c r="F445" s="389"/>
      <c r="G445" s="336" t="n">
        <f aca="false">SUM(G437:G444)</f>
        <v>0</v>
      </c>
      <c r="H445" s="337"/>
      <c r="I445" s="337" t="n">
        <f aca="false">SUM(I437:I444)</f>
        <v>0</v>
      </c>
      <c r="J445" s="390"/>
      <c r="K445" s="391" t="n">
        <f aca="false">SUM(K437:K444)</f>
        <v>0</v>
      </c>
      <c r="L445" s="128"/>
      <c r="M445" s="165"/>
      <c r="N445" s="140"/>
      <c r="O445" s="140"/>
    </row>
    <row r="446" s="130" customFormat="true" ht="12.75" hidden="false" customHeight="false" outlineLevel="0" collapsed="false">
      <c r="A446" s="392" t="s">
        <v>49</v>
      </c>
      <c r="B446" s="393" t="s">
        <v>884</v>
      </c>
      <c r="C446" s="394" t="s">
        <v>885</v>
      </c>
      <c r="D446" s="395"/>
      <c r="E446" s="396"/>
      <c r="F446" s="397"/>
      <c r="G446" s="325"/>
      <c r="H446" s="396"/>
      <c r="I446" s="326"/>
      <c r="J446" s="398"/>
      <c r="K446" s="363"/>
      <c r="L446" s="128"/>
      <c r="M446" s="257" t="s">
        <v>52</v>
      </c>
      <c r="N446" s="140"/>
      <c r="O446" s="140"/>
    </row>
    <row r="447" s="130" customFormat="true" ht="12.75" hidden="false" customHeight="false" outlineLevel="0" collapsed="false">
      <c r="A447" s="349" t="n">
        <v>338</v>
      </c>
      <c r="B447" s="350" t="s">
        <v>886</v>
      </c>
      <c r="C447" s="351" t="s">
        <v>887</v>
      </c>
      <c r="D447" s="399" t="s">
        <v>774</v>
      </c>
      <c r="E447" s="145" t="n">
        <v>1</v>
      </c>
      <c r="F447" s="353"/>
      <c r="G447" s="321" t="n">
        <f aca="false">(E447*F447)</f>
        <v>0</v>
      </c>
      <c r="H447" s="322"/>
      <c r="I447" s="300" t="n">
        <f aca="false">(E447*H447)</f>
        <v>0</v>
      </c>
      <c r="J447" s="354"/>
      <c r="K447" s="355" t="n">
        <f aca="false">(E447*J447)</f>
        <v>0</v>
      </c>
      <c r="L447" s="128"/>
      <c r="M447" s="152" t="s">
        <v>56</v>
      </c>
      <c r="N447" s="140" t="s">
        <v>125</v>
      </c>
      <c r="O447" s="140" t="s">
        <v>846</v>
      </c>
      <c r="P447" s="140" t="s">
        <v>847</v>
      </c>
    </row>
    <row r="448" s="130" customFormat="true" ht="12.75" hidden="false" customHeight="false" outlineLevel="0" collapsed="false">
      <c r="A448" s="349" t="n">
        <v>339</v>
      </c>
      <c r="B448" s="350" t="s">
        <v>888</v>
      </c>
      <c r="C448" s="351" t="s">
        <v>889</v>
      </c>
      <c r="D448" s="399" t="s">
        <v>774</v>
      </c>
      <c r="E448" s="145" t="n">
        <v>1</v>
      </c>
      <c r="F448" s="353"/>
      <c r="G448" s="321" t="n">
        <f aca="false">(E448*F448)</f>
        <v>0</v>
      </c>
      <c r="H448" s="322"/>
      <c r="I448" s="300" t="n">
        <f aca="false">(E448*H448)</f>
        <v>0</v>
      </c>
      <c r="J448" s="354"/>
      <c r="K448" s="355" t="n">
        <f aca="false">(E448*J448)</f>
        <v>0</v>
      </c>
      <c r="L448" s="128"/>
      <c r="M448" s="152" t="s">
        <v>56</v>
      </c>
      <c r="N448" s="140" t="s">
        <v>125</v>
      </c>
      <c r="O448" s="140" t="s">
        <v>846</v>
      </c>
      <c r="P448" s="140" t="s">
        <v>847</v>
      </c>
    </row>
    <row r="449" s="130" customFormat="true" ht="12.75" hidden="false" customHeight="false" outlineLevel="0" collapsed="false">
      <c r="A449" s="349" t="n">
        <v>340</v>
      </c>
      <c r="B449" s="350" t="s">
        <v>890</v>
      </c>
      <c r="C449" s="351" t="s">
        <v>891</v>
      </c>
      <c r="D449" s="399" t="s">
        <v>774</v>
      </c>
      <c r="E449" s="145" t="n">
        <v>1</v>
      </c>
      <c r="F449" s="353"/>
      <c r="G449" s="321" t="n">
        <f aca="false">(E449*F449)</f>
        <v>0</v>
      </c>
      <c r="H449" s="322"/>
      <c r="I449" s="300" t="n">
        <f aca="false">(E449*H449)</f>
        <v>0</v>
      </c>
      <c r="J449" s="354"/>
      <c r="K449" s="355" t="n">
        <f aca="false">(E449*J449)</f>
        <v>0</v>
      </c>
      <c r="L449" s="128"/>
      <c r="M449" s="152" t="s">
        <v>56</v>
      </c>
      <c r="N449" s="140" t="s">
        <v>125</v>
      </c>
      <c r="O449" s="140" t="s">
        <v>846</v>
      </c>
      <c r="P449" s="140" t="s">
        <v>847</v>
      </c>
    </row>
    <row r="450" s="130" customFormat="true" ht="12.75" hidden="false" customHeight="false" outlineLevel="0" collapsed="false">
      <c r="A450" s="349" t="n">
        <v>341</v>
      </c>
      <c r="B450" s="350" t="s">
        <v>892</v>
      </c>
      <c r="C450" s="351" t="s">
        <v>893</v>
      </c>
      <c r="D450" s="399" t="s">
        <v>774</v>
      </c>
      <c r="E450" s="145" t="n">
        <v>1</v>
      </c>
      <c r="F450" s="353"/>
      <c r="G450" s="321" t="n">
        <f aca="false">(E450*F450)</f>
        <v>0</v>
      </c>
      <c r="H450" s="322"/>
      <c r="I450" s="300" t="n">
        <f aca="false">(E450*H450)</f>
        <v>0</v>
      </c>
      <c r="J450" s="354"/>
      <c r="K450" s="355" t="n">
        <f aca="false">(E450*J450)</f>
        <v>0</v>
      </c>
      <c r="L450" s="128"/>
      <c r="M450" s="152" t="s">
        <v>56</v>
      </c>
      <c r="N450" s="140" t="s">
        <v>125</v>
      </c>
      <c r="O450" s="140" t="s">
        <v>846</v>
      </c>
      <c r="P450" s="140" t="s">
        <v>847</v>
      </c>
    </row>
    <row r="451" s="130" customFormat="true" ht="12.75" hidden="false" customHeight="false" outlineLevel="0" collapsed="false">
      <c r="A451" s="349" t="n">
        <v>342</v>
      </c>
      <c r="B451" s="350" t="s">
        <v>894</v>
      </c>
      <c r="C451" s="351" t="s">
        <v>895</v>
      </c>
      <c r="D451" s="399" t="s">
        <v>774</v>
      </c>
      <c r="E451" s="145" t="n">
        <v>1</v>
      </c>
      <c r="F451" s="353"/>
      <c r="G451" s="321" t="n">
        <f aca="false">(E451*F451)</f>
        <v>0</v>
      </c>
      <c r="H451" s="322"/>
      <c r="I451" s="300" t="n">
        <f aca="false">(E451*H451)</f>
        <v>0</v>
      </c>
      <c r="J451" s="354"/>
      <c r="K451" s="355" t="n">
        <f aca="false">(E451*J451)</f>
        <v>0</v>
      </c>
      <c r="L451" s="128"/>
      <c r="M451" s="152" t="s">
        <v>56</v>
      </c>
      <c r="N451" s="140" t="s">
        <v>125</v>
      </c>
      <c r="O451" s="140" t="s">
        <v>846</v>
      </c>
      <c r="P451" s="140" t="s">
        <v>847</v>
      </c>
    </row>
    <row r="452" s="130" customFormat="true" ht="12.75" hidden="false" customHeight="false" outlineLevel="0" collapsed="false">
      <c r="A452" s="349" t="n">
        <v>343</v>
      </c>
      <c r="B452" s="350" t="s">
        <v>896</v>
      </c>
      <c r="C452" s="351" t="s">
        <v>867</v>
      </c>
      <c r="D452" s="399" t="s">
        <v>645</v>
      </c>
      <c r="E452" s="145" t="n">
        <v>1</v>
      </c>
      <c r="F452" s="353"/>
      <c r="G452" s="321" t="n">
        <f aca="false">(E452*F452)</f>
        <v>0</v>
      </c>
      <c r="H452" s="322"/>
      <c r="I452" s="300" t="n">
        <f aca="false">(E452*H452)</f>
        <v>0</v>
      </c>
      <c r="J452" s="354"/>
      <c r="K452" s="355" t="n">
        <f aca="false">(E452*J452)</f>
        <v>0</v>
      </c>
      <c r="L452" s="128"/>
      <c r="M452" s="152" t="s">
        <v>56</v>
      </c>
      <c r="N452" s="140" t="s">
        <v>125</v>
      </c>
      <c r="O452" s="140" t="s">
        <v>868</v>
      </c>
      <c r="P452" s="140" t="s">
        <v>847</v>
      </c>
    </row>
    <row r="453" s="130" customFormat="true" ht="12.75" hidden="false" customHeight="false" outlineLevel="0" collapsed="false">
      <c r="A453" s="349"/>
      <c r="B453" s="350"/>
      <c r="C453" s="351"/>
      <c r="D453" s="399"/>
      <c r="E453" s="322"/>
      <c r="F453" s="353"/>
      <c r="G453" s="321"/>
      <c r="H453" s="322"/>
      <c r="I453" s="300"/>
      <c r="J453" s="354"/>
      <c r="K453" s="355"/>
      <c r="L453" s="128"/>
      <c r="M453" s="165"/>
      <c r="N453" s="140"/>
      <c r="O453" s="140"/>
    </row>
    <row r="454" s="130" customFormat="true" ht="12.75" hidden="false" customHeight="false" outlineLevel="0" collapsed="false">
      <c r="A454" s="400" t="s">
        <v>113</v>
      </c>
      <c r="B454" s="386" t="s">
        <v>897</v>
      </c>
      <c r="C454" s="387" t="s">
        <v>885</v>
      </c>
      <c r="D454" s="401"/>
      <c r="E454" s="337"/>
      <c r="F454" s="389"/>
      <c r="G454" s="336" t="n">
        <f aca="false">SUM(G447:G453)</f>
        <v>0</v>
      </c>
      <c r="H454" s="337"/>
      <c r="I454" s="337" t="n">
        <f aca="false">SUM(I447:I453)</f>
        <v>0</v>
      </c>
      <c r="J454" s="390"/>
      <c r="K454" s="391" t="n">
        <f aca="false">SUM(K447:K453)</f>
        <v>0</v>
      </c>
      <c r="L454" s="128"/>
      <c r="M454" s="165"/>
      <c r="N454" s="140"/>
      <c r="O454" s="140"/>
    </row>
    <row r="455" s="130" customFormat="true" ht="12.75" hidden="false" customHeight="false" outlineLevel="0" collapsed="false">
      <c r="A455" s="328" t="s">
        <v>49</v>
      </c>
      <c r="B455" s="344" t="s">
        <v>898</v>
      </c>
      <c r="C455" s="312" t="s">
        <v>899</v>
      </c>
      <c r="D455" s="345"/>
      <c r="E455" s="313"/>
      <c r="F455" s="346"/>
      <c r="G455" s="314"/>
      <c r="H455" s="315"/>
      <c r="I455" s="316"/>
      <c r="J455" s="347"/>
      <c r="K455" s="348"/>
      <c r="L455" s="128"/>
      <c r="M455" s="257" t="s">
        <v>52</v>
      </c>
      <c r="N455" s="140"/>
      <c r="O455" s="140"/>
    </row>
    <row r="456" s="130" customFormat="true" ht="12.75" hidden="false" customHeight="false" outlineLevel="0" collapsed="false">
      <c r="A456" s="349" t="n">
        <v>344</v>
      </c>
      <c r="B456" s="374" t="s">
        <v>900</v>
      </c>
      <c r="C456" s="375" t="s">
        <v>901</v>
      </c>
      <c r="D456" s="376" t="s">
        <v>645</v>
      </c>
      <c r="E456" s="377" t="n">
        <v>1</v>
      </c>
      <c r="F456" s="378"/>
      <c r="G456" s="379" t="n">
        <f aca="false">ROUND(E456*F456,4)</f>
        <v>0</v>
      </c>
      <c r="H456" s="380"/>
      <c r="I456" s="381" t="n">
        <f aca="false">ROUND(E456*H456,2)</f>
        <v>0</v>
      </c>
      <c r="J456" s="382"/>
      <c r="K456" s="355" t="n">
        <f aca="false">ROUND(E456*J456,2)</f>
        <v>0</v>
      </c>
      <c r="L456" s="128"/>
      <c r="M456" s="152" t="s">
        <v>56</v>
      </c>
      <c r="N456" s="140" t="s">
        <v>125</v>
      </c>
      <c r="O456" s="140" t="s">
        <v>846</v>
      </c>
      <c r="P456" s="140" t="s">
        <v>847</v>
      </c>
    </row>
    <row r="457" s="130" customFormat="true" ht="12.75" hidden="false" customHeight="false" outlineLevel="0" collapsed="false">
      <c r="A457" s="349" t="n">
        <v>345</v>
      </c>
      <c r="B457" s="374" t="s">
        <v>902</v>
      </c>
      <c r="C457" s="375" t="s">
        <v>903</v>
      </c>
      <c r="D457" s="376" t="s">
        <v>774</v>
      </c>
      <c r="E457" s="377" t="n">
        <v>2</v>
      </c>
      <c r="F457" s="378"/>
      <c r="G457" s="379" t="n">
        <f aca="false">ROUND(E457*F457,4)</f>
        <v>0</v>
      </c>
      <c r="H457" s="380"/>
      <c r="I457" s="381" t="n">
        <f aca="false">ROUND(E457*H457,2)</f>
        <v>0</v>
      </c>
      <c r="J457" s="382"/>
      <c r="K457" s="355" t="n">
        <f aca="false">ROUND(E457*J457,2)</f>
        <v>0</v>
      </c>
      <c r="L457" s="128"/>
      <c r="M457" s="152" t="s">
        <v>56</v>
      </c>
      <c r="N457" s="140" t="s">
        <v>125</v>
      </c>
      <c r="O457" s="140" t="s">
        <v>846</v>
      </c>
      <c r="P457" s="140" t="s">
        <v>847</v>
      </c>
    </row>
    <row r="458" s="130" customFormat="true" ht="12.75" hidden="false" customHeight="false" outlineLevel="0" collapsed="false">
      <c r="A458" s="349" t="n">
        <v>346</v>
      </c>
      <c r="B458" s="374" t="s">
        <v>904</v>
      </c>
      <c r="C458" s="375" t="s">
        <v>905</v>
      </c>
      <c r="D458" s="376" t="s">
        <v>774</v>
      </c>
      <c r="E458" s="377" t="n">
        <v>1</v>
      </c>
      <c r="F458" s="378"/>
      <c r="G458" s="379" t="n">
        <f aca="false">ROUND(E458*F458,4)</f>
        <v>0</v>
      </c>
      <c r="H458" s="380"/>
      <c r="I458" s="381" t="n">
        <f aca="false">ROUND(E458*H458,2)</f>
        <v>0</v>
      </c>
      <c r="J458" s="382"/>
      <c r="K458" s="355" t="n">
        <f aca="false">ROUND(E458*J458,2)</f>
        <v>0</v>
      </c>
      <c r="L458" s="128"/>
      <c r="M458" s="152" t="s">
        <v>56</v>
      </c>
      <c r="N458" s="140" t="s">
        <v>125</v>
      </c>
      <c r="O458" s="140" t="s">
        <v>846</v>
      </c>
      <c r="P458" s="140" t="s">
        <v>847</v>
      </c>
    </row>
    <row r="459" s="130" customFormat="true" ht="12.75" hidden="false" customHeight="false" outlineLevel="0" collapsed="false">
      <c r="A459" s="349" t="n">
        <v>347</v>
      </c>
      <c r="B459" s="374" t="s">
        <v>906</v>
      </c>
      <c r="C459" s="375" t="s">
        <v>907</v>
      </c>
      <c r="D459" s="376" t="s">
        <v>645</v>
      </c>
      <c r="E459" s="377" t="n">
        <v>3</v>
      </c>
      <c r="F459" s="378"/>
      <c r="G459" s="379" t="n">
        <f aca="false">ROUND(E459*F459,4)</f>
        <v>0</v>
      </c>
      <c r="H459" s="380"/>
      <c r="I459" s="381" t="n">
        <f aca="false">ROUND(E459*H459,2)</f>
        <v>0</v>
      </c>
      <c r="J459" s="382"/>
      <c r="K459" s="355" t="n">
        <f aca="false">ROUND(E459*J459,2)</f>
        <v>0</v>
      </c>
      <c r="L459" s="128"/>
      <c r="M459" s="152" t="s">
        <v>56</v>
      </c>
      <c r="N459" s="140" t="s">
        <v>125</v>
      </c>
      <c r="O459" s="140" t="s">
        <v>846</v>
      </c>
      <c r="P459" s="140" t="s">
        <v>847</v>
      </c>
    </row>
    <row r="460" s="130" customFormat="true" ht="12.75" hidden="false" customHeight="false" outlineLevel="0" collapsed="false">
      <c r="A460" s="349" t="n">
        <v>348</v>
      </c>
      <c r="B460" s="374" t="s">
        <v>908</v>
      </c>
      <c r="C460" s="375" t="s">
        <v>909</v>
      </c>
      <c r="D460" s="376" t="s">
        <v>645</v>
      </c>
      <c r="E460" s="377" t="n">
        <v>2</v>
      </c>
      <c r="F460" s="378"/>
      <c r="G460" s="379" t="n">
        <f aca="false">ROUND(E460*F460,4)</f>
        <v>0</v>
      </c>
      <c r="H460" s="380"/>
      <c r="I460" s="381" t="n">
        <f aca="false">ROUND(E460*H460,2)</f>
        <v>0</v>
      </c>
      <c r="J460" s="382"/>
      <c r="K460" s="355" t="n">
        <f aca="false">ROUND(E460*J460,2)</f>
        <v>0</v>
      </c>
      <c r="L460" s="128"/>
      <c r="M460" s="152" t="s">
        <v>56</v>
      </c>
      <c r="N460" s="140" t="s">
        <v>125</v>
      </c>
      <c r="O460" s="140" t="s">
        <v>846</v>
      </c>
      <c r="P460" s="140" t="s">
        <v>847</v>
      </c>
    </row>
    <row r="461" s="130" customFormat="true" ht="12.75" hidden="false" customHeight="false" outlineLevel="0" collapsed="false">
      <c r="A461" s="349" t="n">
        <v>349</v>
      </c>
      <c r="B461" s="374" t="s">
        <v>910</v>
      </c>
      <c r="C461" s="375" t="s">
        <v>911</v>
      </c>
      <c r="D461" s="376" t="s">
        <v>774</v>
      </c>
      <c r="E461" s="377" t="n">
        <v>2</v>
      </c>
      <c r="F461" s="378"/>
      <c r="G461" s="379" t="n">
        <f aca="false">ROUND(E461*F461,4)</f>
        <v>0</v>
      </c>
      <c r="H461" s="380"/>
      <c r="I461" s="381" t="n">
        <f aca="false">ROUND(E461*H461,2)</f>
        <v>0</v>
      </c>
      <c r="J461" s="382"/>
      <c r="K461" s="355" t="n">
        <f aca="false">ROUND(E461*J461,2)</f>
        <v>0</v>
      </c>
      <c r="L461" s="128"/>
      <c r="M461" s="152" t="s">
        <v>56</v>
      </c>
      <c r="N461" s="140" t="s">
        <v>125</v>
      </c>
      <c r="O461" s="140" t="s">
        <v>846</v>
      </c>
      <c r="P461" s="140" t="s">
        <v>847</v>
      </c>
    </row>
    <row r="462" s="130" customFormat="true" ht="12.75" hidden="false" customHeight="false" outlineLevel="0" collapsed="false">
      <c r="A462" s="349" t="n">
        <v>350</v>
      </c>
      <c r="B462" s="374" t="s">
        <v>912</v>
      </c>
      <c r="C462" s="375" t="s">
        <v>913</v>
      </c>
      <c r="D462" s="376" t="s">
        <v>774</v>
      </c>
      <c r="E462" s="377" t="n">
        <v>2</v>
      </c>
      <c r="F462" s="378"/>
      <c r="G462" s="379" t="n">
        <f aca="false">ROUND(E462*F462,4)</f>
        <v>0</v>
      </c>
      <c r="H462" s="380"/>
      <c r="I462" s="381" t="n">
        <f aca="false">ROUND(E462*H462,2)</f>
        <v>0</v>
      </c>
      <c r="J462" s="382"/>
      <c r="K462" s="355" t="n">
        <f aca="false">ROUND(E462*J462,2)</f>
        <v>0</v>
      </c>
      <c r="L462" s="128"/>
      <c r="M462" s="152" t="s">
        <v>56</v>
      </c>
      <c r="N462" s="140" t="s">
        <v>125</v>
      </c>
      <c r="O462" s="140" t="s">
        <v>846</v>
      </c>
      <c r="P462" s="140" t="s">
        <v>847</v>
      </c>
    </row>
    <row r="463" s="130" customFormat="true" ht="12.75" hidden="false" customHeight="false" outlineLevel="0" collapsed="false">
      <c r="A463" s="349" t="n">
        <v>351</v>
      </c>
      <c r="B463" s="374" t="s">
        <v>914</v>
      </c>
      <c r="C463" s="375" t="s">
        <v>915</v>
      </c>
      <c r="D463" s="376" t="s">
        <v>774</v>
      </c>
      <c r="E463" s="377" t="n">
        <v>1</v>
      </c>
      <c r="F463" s="378"/>
      <c r="G463" s="379" t="n">
        <f aca="false">ROUND(E463*F463,4)</f>
        <v>0</v>
      </c>
      <c r="H463" s="380"/>
      <c r="I463" s="381" t="n">
        <f aca="false">ROUND(E463*H463,2)</f>
        <v>0</v>
      </c>
      <c r="J463" s="382"/>
      <c r="K463" s="355" t="n">
        <f aca="false">ROUND(E463*J463,2)</f>
        <v>0</v>
      </c>
      <c r="L463" s="128"/>
      <c r="M463" s="152" t="s">
        <v>56</v>
      </c>
      <c r="N463" s="140" t="s">
        <v>125</v>
      </c>
      <c r="O463" s="140" t="s">
        <v>846</v>
      </c>
      <c r="P463" s="140" t="s">
        <v>847</v>
      </c>
    </row>
    <row r="464" s="130" customFormat="true" ht="12.75" hidden="false" customHeight="false" outlineLevel="0" collapsed="false">
      <c r="A464" s="349" t="n">
        <v>352</v>
      </c>
      <c r="B464" s="374" t="s">
        <v>916</v>
      </c>
      <c r="C464" s="375" t="s">
        <v>917</v>
      </c>
      <c r="D464" s="376" t="s">
        <v>774</v>
      </c>
      <c r="E464" s="377" t="n">
        <v>1</v>
      </c>
      <c r="F464" s="378"/>
      <c r="G464" s="379" t="n">
        <f aca="false">ROUND(E464*F464,4)</f>
        <v>0</v>
      </c>
      <c r="H464" s="380"/>
      <c r="I464" s="381" t="n">
        <f aca="false">ROUND(E464*H464,2)</f>
        <v>0</v>
      </c>
      <c r="J464" s="382"/>
      <c r="K464" s="355" t="n">
        <f aca="false">ROUND(E464*J464,2)</f>
        <v>0</v>
      </c>
      <c r="L464" s="128"/>
      <c r="M464" s="152" t="s">
        <v>56</v>
      </c>
      <c r="N464" s="140" t="s">
        <v>125</v>
      </c>
      <c r="O464" s="140" t="s">
        <v>846</v>
      </c>
      <c r="P464" s="140" t="s">
        <v>847</v>
      </c>
    </row>
    <row r="465" s="130" customFormat="true" ht="12.75" hidden="false" customHeight="false" outlineLevel="0" collapsed="false">
      <c r="A465" s="349" t="n">
        <v>353</v>
      </c>
      <c r="B465" s="374" t="s">
        <v>918</v>
      </c>
      <c r="C465" s="375" t="s">
        <v>919</v>
      </c>
      <c r="D465" s="376" t="s">
        <v>3</v>
      </c>
      <c r="E465" s="377" t="n">
        <v>8</v>
      </c>
      <c r="F465" s="378"/>
      <c r="G465" s="379" t="n">
        <f aca="false">ROUND(E465*F465,4)</f>
        <v>0</v>
      </c>
      <c r="H465" s="380"/>
      <c r="I465" s="381" t="n">
        <f aca="false">ROUND(E465*H465,2)</f>
        <v>0</v>
      </c>
      <c r="J465" s="382"/>
      <c r="K465" s="355" t="n">
        <f aca="false">ROUND(E465*J465,2)</f>
        <v>0</v>
      </c>
      <c r="L465" s="128"/>
      <c r="M465" s="152" t="s">
        <v>56</v>
      </c>
      <c r="N465" s="140" t="s">
        <v>125</v>
      </c>
      <c r="O465" s="140" t="s">
        <v>846</v>
      </c>
      <c r="P465" s="140" t="s">
        <v>847</v>
      </c>
    </row>
    <row r="466" s="130" customFormat="true" ht="12.75" hidden="false" customHeight="false" outlineLevel="0" collapsed="false">
      <c r="A466" s="349" t="n">
        <v>354</v>
      </c>
      <c r="B466" s="374" t="s">
        <v>920</v>
      </c>
      <c r="C466" s="375" t="s">
        <v>921</v>
      </c>
      <c r="D466" s="376" t="s">
        <v>3</v>
      </c>
      <c r="E466" s="377" t="n">
        <v>2</v>
      </c>
      <c r="F466" s="378"/>
      <c r="G466" s="379" t="n">
        <f aca="false">ROUND(E466*F466,4)</f>
        <v>0</v>
      </c>
      <c r="H466" s="380"/>
      <c r="I466" s="381" t="n">
        <f aca="false">ROUND(E466*H466,2)</f>
        <v>0</v>
      </c>
      <c r="J466" s="382"/>
      <c r="K466" s="355" t="n">
        <f aca="false">ROUND(E466*J466,2)</f>
        <v>0</v>
      </c>
      <c r="L466" s="128"/>
      <c r="M466" s="152" t="s">
        <v>56</v>
      </c>
      <c r="N466" s="140" t="s">
        <v>125</v>
      </c>
      <c r="O466" s="140" t="s">
        <v>846</v>
      </c>
      <c r="P466" s="140" t="s">
        <v>847</v>
      </c>
    </row>
    <row r="467" s="130" customFormat="true" ht="12.75" hidden="false" customHeight="false" outlineLevel="0" collapsed="false">
      <c r="A467" s="349" t="n">
        <v>355</v>
      </c>
      <c r="B467" s="374" t="s">
        <v>922</v>
      </c>
      <c r="C467" s="375" t="s">
        <v>867</v>
      </c>
      <c r="D467" s="376" t="s">
        <v>645</v>
      </c>
      <c r="E467" s="377" t="n">
        <v>1</v>
      </c>
      <c r="F467" s="378"/>
      <c r="G467" s="379" t="n">
        <f aca="false">ROUND(E467*F467,4)</f>
        <v>0</v>
      </c>
      <c r="H467" s="380"/>
      <c r="I467" s="381" t="n">
        <f aca="false">ROUND(E467*H467,2)</f>
        <v>0</v>
      </c>
      <c r="J467" s="382"/>
      <c r="K467" s="355" t="n">
        <f aca="false">ROUND(E467*J467,2)</f>
        <v>0</v>
      </c>
      <c r="L467" s="128"/>
      <c r="M467" s="152" t="s">
        <v>56</v>
      </c>
      <c r="N467" s="140" t="s">
        <v>125</v>
      </c>
      <c r="O467" s="140" t="s">
        <v>868</v>
      </c>
      <c r="P467" s="140" t="s">
        <v>847</v>
      </c>
    </row>
    <row r="468" s="130" customFormat="true" ht="12.75" hidden="false" customHeight="false" outlineLevel="0" collapsed="false">
      <c r="A468" s="349"/>
      <c r="B468" s="374"/>
      <c r="C468" s="375"/>
      <c r="D468" s="376"/>
      <c r="E468" s="377"/>
      <c r="F468" s="378"/>
      <c r="G468" s="379" t="n">
        <f aca="false">ROUND(E468*F468,4)</f>
        <v>0</v>
      </c>
      <c r="H468" s="380"/>
      <c r="I468" s="381" t="n">
        <f aca="false">ROUND(E468*H468,2)</f>
        <v>0</v>
      </c>
      <c r="J468" s="382"/>
      <c r="K468" s="355" t="n">
        <f aca="false">ROUND(E468*J468,2)</f>
        <v>0</v>
      </c>
      <c r="L468" s="128"/>
      <c r="M468" s="152"/>
      <c r="N468" s="140"/>
      <c r="O468" s="140"/>
    </row>
    <row r="469" s="130" customFormat="true" ht="12.75" hidden="false" customHeight="false" outlineLevel="0" collapsed="false">
      <c r="A469" s="385" t="s">
        <v>113</v>
      </c>
      <c r="B469" s="402" t="s">
        <v>923</v>
      </c>
      <c r="C469" s="387" t="s">
        <v>899</v>
      </c>
      <c r="D469" s="388"/>
      <c r="E469" s="389"/>
      <c r="F469" s="389"/>
      <c r="G469" s="336" t="n">
        <f aca="false">SUM(G456:G468)</f>
        <v>0</v>
      </c>
      <c r="H469" s="337"/>
      <c r="I469" s="337" t="n">
        <f aca="false">SUM(I456:I468)</f>
        <v>0</v>
      </c>
      <c r="J469" s="390"/>
      <c r="K469" s="391" t="n">
        <f aca="false">SUM(K456:K468)</f>
        <v>0</v>
      </c>
      <c r="L469" s="128"/>
      <c r="M469" s="165"/>
      <c r="N469" s="140"/>
      <c r="O469" s="140"/>
    </row>
    <row r="470" s="130" customFormat="true" ht="12.75" hidden="false" customHeight="false" outlineLevel="0" collapsed="false">
      <c r="A470" s="403"/>
      <c r="B470" s="404"/>
      <c r="C470" s="403"/>
      <c r="D470" s="405"/>
      <c r="E470" s="406"/>
      <c r="F470" s="407"/>
      <c r="G470" s="408"/>
      <c r="H470" s="409"/>
      <c r="I470" s="409"/>
      <c r="J470" s="406"/>
      <c r="K470" s="406"/>
      <c r="L470" s="128"/>
      <c r="M470" s="165"/>
      <c r="N470" s="140"/>
      <c r="O470" s="140"/>
    </row>
    <row r="471" s="130" customFormat="true" ht="12.75" hidden="false" customHeight="false" outlineLevel="0" collapsed="false">
      <c r="A471" s="122"/>
      <c r="B471" s="124" t="s">
        <v>924</v>
      </c>
      <c r="C471" s="343" t="s">
        <v>925</v>
      </c>
      <c r="D471" s="123"/>
      <c r="E471" s="125"/>
      <c r="F471" s="126"/>
      <c r="G471" s="125"/>
      <c r="H471" s="127"/>
      <c r="I471" s="127"/>
      <c r="J471" s="127"/>
      <c r="K471" s="127"/>
      <c r="L471" s="128"/>
      <c r="M471" s="165"/>
      <c r="N471" s="140"/>
      <c r="O471" s="140"/>
    </row>
    <row r="472" s="130" customFormat="true" ht="12.75" hidden="false" customHeight="false" outlineLevel="0" collapsed="false">
      <c r="A472" s="287" t="s">
        <v>49</v>
      </c>
      <c r="B472" s="312" t="s">
        <v>926</v>
      </c>
      <c r="C472" s="312" t="s">
        <v>927</v>
      </c>
      <c r="D472" s="313"/>
      <c r="E472" s="313"/>
      <c r="F472" s="313"/>
      <c r="G472" s="314"/>
      <c r="H472" s="315"/>
      <c r="I472" s="316"/>
      <c r="J472" s="315"/>
      <c r="K472" s="317"/>
      <c r="L472" s="128"/>
      <c r="M472" s="257" t="s">
        <v>52</v>
      </c>
      <c r="N472" s="140"/>
      <c r="O472" s="140"/>
    </row>
    <row r="473" s="130" customFormat="true" ht="12.75" hidden="false" customHeight="false" outlineLevel="0" collapsed="false">
      <c r="A473" s="171" t="n">
        <v>356</v>
      </c>
      <c r="B473" s="319" t="s">
        <v>928</v>
      </c>
      <c r="C473" s="319" t="s">
        <v>929</v>
      </c>
      <c r="D473" s="320" t="s">
        <v>774</v>
      </c>
      <c r="E473" s="320" t="n">
        <v>1</v>
      </c>
      <c r="F473" s="320"/>
      <c r="G473" s="321" t="n">
        <f aca="false">ROUND(E473*F473,4)</f>
        <v>0</v>
      </c>
      <c r="H473" s="322"/>
      <c r="I473" s="300" t="n">
        <f aca="false">ROUND(E473*H473,2)</f>
        <v>0</v>
      </c>
      <c r="J473" s="322"/>
      <c r="K473" s="323" t="n">
        <f aca="false">ROUND(E473*J473,2)</f>
        <v>0</v>
      </c>
      <c r="L473" s="128"/>
      <c r="M473" s="165" t="s">
        <v>56</v>
      </c>
      <c r="N473" s="140" t="s">
        <v>125</v>
      </c>
      <c r="O473" s="140" t="s">
        <v>930</v>
      </c>
    </row>
    <row r="474" s="130" customFormat="true" ht="12.75" hidden="false" customHeight="false" outlineLevel="0" collapsed="false">
      <c r="A474" s="171" t="n">
        <v>357</v>
      </c>
      <c r="B474" s="319" t="s">
        <v>931</v>
      </c>
      <c r="C474" s="319" t="s">
        <v>932</v>
      </c>
      <c r="D474" s="320" t="s">
        <v>774</v>
      </c>
      <c r="E474" s="320" t="n">
        <v>1</v>
      </c>
      <c r="F474" s="320"/>
      <c r="G474" s="321" t="n">
        <f aca="false">ROUND(E474*F474,4)</f>
        <v>0</v>
      </c>
      <c r="H474" s="322"/>
      <c r="I474" s="300" t="n">
        <f aca="false">ROUND(E474*H474,2)</f>
        <v>0</v>
      </c>
      <c r="J474" s="322"/>
      <c r="K474" s="323" t="n">
        <f aca="false">ROUND(E474*J474,2)</f>
        <v>0</v>
      </c>
      <c r="L474" s="128"/>
      <c r="M474" s="165" t="s">
        <v>56</v>
      </c>
      <c r="N474" s="140" t="s">
        <v>125</v>
      </c>
      <c r="O474" s="140" t="s">
        <v>933</v>
      </c>
    </row>
    <row r="475" s="130" customFormat="true" ht="12.75" hidden="false" customHeight="false" outlineLevel="0" collapsed="false">
      <c r="A475" s="171" t="n">
        <v>358</v>
      </c>
      <c r="B475" s="319" t="s">
        <v>934</v>
      </c>
      <c r="C475" s="319" t="s">
        <v>935</v>
      </c>
      <c r="D475" s="320" t="s">
        <v>774</v>
      </c>
      <c r="E475" s="320" t="n">
        <v>1</v>
      </c>
      <c r="F475" s="320"/>
      <c r="G475" s="321" t="n">
        <f aca="false">ROUND(E475*F475,4)</f>
        <v>0</v>
      </c>
      <c r="H475" s="322"/>
      <c r="I475" s="300" t="n">
        <f aca="false">ROUND(E475*H475,2)</f>
        <v>0</v>
      </c>
      <c r="J475" s="322"/>
      <c r="K475" s="323" t="n">
        <f aca="false">ROUND(E475*J475,2)</f>
        <v>0</v>
      </c>
      <c r="L475" s="128"/>
      <c r="M475" s="165" t="s">
        <v>56</v>
      </c>
      <c r="N475" s="140" t="s">
        <v>125</v>
      </c>
      <c r="O475" s="140" t="s">
        <v>936</v>
      </c>
    </row>
    <row r="476" s="130" customFormat="true" ht="12.75" hidden="false" customHeight="false" outlineLevel="0" collapsed="false">
      <c r="A476" s="171" t="n">
        <v>359</v>
      </c>
      <c r="B476" s="319" t="s">
        <v>937</v>
      </c>
      <c r="C476" s="319" t="s">
        <v>938</v>
      </c>
      <c r="D476" s="320" t="s">
        <v>774</v>
      </c>
      <c r="E476" s="320" t="n">
        <v>1</v>
      </c>
      <c r="F476" s="320"/>
      <c r="G476" s="321" t="n">
        <f aca="false">ROUND(E476*F476,4)</f>
        <v>0</v>
      </c>
      <c r="H476" s="322"/>
      <c r="I476" s="300" t="n">
        <f aca="false">ROUND(E476*H476,2)</f>
        <v>0</v>
      </c>
      <c r="J476" s="322"/>
      <c r="K476" s="323" t="n">
        <f aca="false">ROUND(E476*J476,2)</f>
        <v>0</v>
      </c>
      <c r="L476" s="128"/>
      <c r="M476" s="165" t="s">
        <v>56</v>
      </c>
      <c r="N476" s="140" t="s">
        <v>125</v>
      </c>
      <c r="O476" s="140" t="s">
        <v>257</v>
      </c>
      <c r="P476" s="140" t="s">
        <v>847</v>
      </c>
    </row>
    <row r="477" s="130" customFormat="true" ht="12.75" hidden="false" customHeight="false" outlineLevel="0" collapsed="false">
      <c r="A477" s="171" t="n">
        <v>360</v>
      </c>
      <c r="B477" s="319" t="s">
        <v>939</v>
      </c>
      <c r="C477" s="319" t="s">
        <v>940</v>
      </c>
      <c r="D477" s="320" t="s">
        <v>774</v>
      </c>
      <c r="E477" s="320" t="n">
        <v>2</v>
      </c>
      <c r="F477" s="320"/>
      <c r="G477" s="321" t="n">
        <f aca="false">ROUND(E477*F477,4)</f>
        <v>0</v>
      </c>
      <c r="H477" s="322"/>
      <c r="I477" s="300" t="n">
        <f aca="false">ROUND(E477*H477,2)</f>
        <v>0</v>
      </c>
      <c r="J477" s="322"/>
      <c r="K477" s="323" t="n">
        <f aca="false">ROUND(E477*J477,2)</f>
        <v>0</v>
      </c>
      <c r="L477" s="128"/>
      <c r="M477" s="165" t="s">
        <v>56</v>
      </c>
      <c r="N477" s="140" t="s">
        <v>125</v>
      </c>
      <c r="O477" s="249" t="s">
        <v>257</v>
      </c>
      <c r="P477" s="140" t="s">
        <v>847</v>
      </c>
    </row>
    <row r="478" s="130" customFormat="true" ht="12.75" hidden="false" customHeight="false" outlineLevel="0" collapsed="false">
      <c r="A478" s="171" t="n">
        <v>361</v>
      </c>
      <c r="B478" s="319" t="s">
        <v>941</v>
      </c>
      <c r="C478" s="319" t="s">
        <v>942</v>
      </c>
      <c r="D478" s="320" t="s">
        <v>774</v>
      </c>
      <c r="E478" s="320" t="n">
        <v>3</v>
      </c>
      <c r="F478" s="320"/>
      <c r="G478" s="321" t="n">
        <f aca="false">ROUND(E478*F478,4)</f>
        <v>0</v>
      </c>
      <c r="H478" s="322"/>
      <c r="I478" s="300" t="n">
        <f aca="false">ROUND(E478*H478,2)</f>
        <v>0</v>
      </c>
      <c r="J478" s="322"/>
      <c r="K478" s="323" t="n">
        <f aca="false">ROUND(E478*J478,2)</f>
        <v>0</v>
      </c>
      <c r="L478" s="128"/>
      <c r="M478" s="165" t="s">
        <v>56</v>
      </c>
      <c r="N478" s="140" t="s">
        <v>125</v>
      </c>
      <c r="O478" s="249" t="s">
        <v>257</v>
      </c>
      <c r="P478" s="140" t="s">
        <v>847</v>
      </c>
    </row>
    <row r="479" s="130" customFormat="true" ht="12.75" hidden="false" customHeight="false" outlineLevel="0" collapsed="false">
      <c r="A479" s="171" t="n">
        <v>362</v>
      </c>
      <c r="B479" s="319" t="s">
        <v>943</v>
      </c>
      <c r="C479" s="319" t="s">
        <v>944</v>
      </c>
      <c r="D479" s="320" t="s">
        <v>774</v>
      </c>
      <c r="E479" s="320" t="n">
        <v>9</v>
      </c>
      <c r="F479" s="320"/>
      <c r="G479" s="321" t="n">
        <f aca="false">ROUND(E479*F479,4)</f>
        <v>0</v>
      </c>
      <c r="H479" s="322"/>
      <c r="I479" s="300" t="n">
        <f aca="false">ROUND(E479*H479,2)</f>
        <v>0</v>
      </c>
      <c r="J479" s="322"/>
      <c r="K479" s="323" t="n">
        <f aca="false">ROUND(E479*J479,2)</f>
        <v>0</v>
      </c>
      <c r="L479" s="128"/>
      <c r="M479" s="165" t="s">
        <v>56</v>
      </c>
      <c r="N479" s="140" t="s">
        <v>125</v>
      </c>
      <c r="O479" s="249" t="s">
        <v>257</v>
      </c>
      <c r="P479" s="140" t="s">
        <v>847</v>
      </c>
    </row>
    <row r="480" s="130" customFormat="true" ht="12.75" hidden="false" customHeight="false" outlineLevel="0" collapsed="false">
      <c r="A480" s="171" t="n">
        <v>363</v>
      </c>
      <c r="B480" s="319" t="s">
        <v>945</v>
      </c>
      <c r="C480" s="319" t="s">
        <v>946</v>
      </c>
      <c r="D480" s="320" t="s">
        <v>774</v>
      </c>
      <c r="E480" s="320" t="n">
        <v>18</v>
      </c>
      <c r="F480" s="320"/>
      <c r="G480" s="321" t="n">
        <f aca="false">ROUND(E480*F480,4)</f>
        <v>0</v>
      </c>
      <c r="H480" s="322"/>
      <c r="I480" s="300" t="n">
        <f aca="false">ROUND(E480*H480,2)</f>
        <v>0</v>
      </c>
      <c r="J480" s="322"/>
      <c r="K480" s="323" t="n">
        <f aca="false">ROUND(E480*J480,2)</f>
        <v>0</v>
      </c>
      <c r="L480" s="128"/>
      <c r="M480" s="165" t="s">
        <v>56</v>
      </c>
      <c r="N480" s="140" t="s">
        <v>125</v>
      </c>
      <c r="O480" s="249" t="s">
        <v>257</v>
      </c>
      <c r="P480" s="140" t="s">
        <v>847</v>
      </c>
    </row>
    <row r="481" s="130" customFormat="true" ht="12.75" hidden="false" customHeight="false" outlineLevel="0" collapsed="false">
      <c r="A481" s="171" t="n">
        <v>364</v>
      </c>
      <c r="B481" s="319" t="s">
        <v>947</v>
      </c>
      <c r="C481" s="319" t="s">
        <v>948</v>
      </c>
      <c r="D481" s="320" t="s">
        <v>774</v>
      </c>
      <c r="E481" s="320" t="n">
        <v>11</v>
      </c>
      <c r="F481" s="320"/>
      <c r="G481" s="321" t="n">
        <f aca="false">ROUND(E481*F481,4)</f>
        <v>0</v>
      </c>
      <c r="H481" s="322"/>
      <c r="I481" s="300" t="n">
        <f aca="false">ROUND(E481*H481,2)</f>
        <v>0</v>
      </c>
      <c r="J481" s="322"/>
      <c r="K481" s="323" t="n">
        <f aca="false">ROUND(E481*J481,2)</f>
        <v>0</v>
      </c>
      <c r="L481" s="128"/>
      <c r="M481" s="165" t="s">
        <v>56</v>
      </c>
      <c r="N481" s="140" t="s">
        <v>125</v>
      </c>
      <c r="O481" s="249" t="s">
        <v>257</v>
      </c>
      <c r="P481" s="140" t="s">
        <v>847</v>
      </c>
    </row>
    <row r="482" s="130" customFormat="true" ht="12.75" hidden="false" customHeight="false" outlineLevel="0" collapsed="false">
      <c r="A482" s="171" t="n">
        <v>365</v>
      </c>
      <c r="B482" s="319" t="s">
        <v>949</v>
      </c>
      <c r="C482" s="319" t="s">
        <v>950</v>
      </c>
      <c r="D482" s="320" t="s">
        <v>774</v>
      </c>
      <c r="E482" s="320" t="n">
        <v>7</v>
      </c>
      <c r="F482" s="320"/>
      <c r="G482" s="321" t="n">
        <f aca="false">ROUND(E482*F482,4)</f>
        <v>0</v>
      </c>
      <c r="H482" s="322"/>
      <c r="I482" s="300" t="n">
        <f aca="false">ROUND(E482*H482,2)</f>
        <v>0</v>
      </c>
      <c r="J482" s="322"/>
      <c r="K482" s="323" t="n">
        <f aca="false">ROUND(E482*J482,2)</f>
        <v>0</v>
      </c>
      <c r="L482" s="128"/>
      <c r="M482" s="165" t="s">
        <v>56</v>
      </c>
      <c r="N482" s="140" t="s">
        <v>125</v>
      </c>
      <c r="O482" s="249" t="s">
        <v>257</v>
      </c>
      <c r="P482" s="140" t="s">
        <v>847</v>
      </c>
    </row>
    <row r="483" s="130" customFormat="true" ht="12.75" hidden="false" customHeight="false" outlineLevel="0" collapsed="false">
      <c r="A483" s="171" t="n">
        <v>366</v>
      </c>
      <c r="B483" s="319" t="s">
        <v>951</v>
      </c>
      <c r="C483" s="319" t="s">
        <v>952</v>
      </c>
      <c r="D483" s="320" t="s">
        <v>774</v>
      </c>
      <c r="E483" s="320" t="n">
        <v>1</v>
      </c>
      <c r="F483" s="320"/>
      <c r="G483" s="321" t="n">
        <f aca="false">ROUND(E483*F483,4)</f>
        <v>0</v>
      </c>
      <c r="H483" s="322"/>
      <c r="I483" s="300" t="n">
        <f aca="false">ROUND(E483*H483,2)</f>
        <v>0</v>
      </c>
      <c r="J483" s="322"/>
      <c r="K483" s="323" t="n">
        <f aca="false">ROUND(E483*J483,2)</f>
        <v>0</v>
      </c>
      <c r="L483" s="128"/>
      <c r="M483" s="165" t="s">
        <v>56</v>
      </c>
      <c r="N483" s="140" t="s">
        <v>125</v>
      </c>
      <c r="O483" s="249" t="s">
        <v>257</v>
      </c>
      <c r="P483" s="140" t="s">
        <v>847</v>
      </c>
    </row>
    <row r="484" s="130" customFormat="true" ht="12.75" hidden="false" customHeight="false" outlineLevel="0" collapsed="false">
      <c r="A484" s="171" t="n">
        <v>367</v>
      </c>
      <c r="B484" s="319" t="s">
        <v>953</v>
      </c>
      <c r="C484" s="319" t="s">
        <v>954</v>
      </c>
      <c r="D484" s="320" t="s">
        <v>774</v>
      </c>
      <c r="E484" s="320" t="n">
        <v>1</v>
      </c>
      <c r="F484" s="320"/>
      <c r="G484" s="321" t="n">
        <f aca="false">ROUND(E484*F484,4)</f>
        <v>0</v>
      </c>
      <c r="H484" s="322"/>
      <c r="I484" s="300" t="n">
        <f aca="false">ROUND(E484*H484,2)</f>
        <v>0</v>
      </c>
      <c r="J484" s="322"/>
      <c r="K484" s="323" t="n">
        <f aca="false">ROUND(E484*J484,2)</f>
        <v>0</v>
      </c>
      <c r="L484" s="128"/>
      <c r="M484" s="165" t="s">
        <v>56</v>
      </c>
      <c r="N484" s="140" t="s">
        <v>125</v>
      </c>
      <c r="O484" s="249" t="s">
        <v>257</v>
      </c>
      <c r="P484" s="140" t="s">
        <v>847</v>
      </c>
    </row>
    <row r="485" s="130" customFormat="true" ht="12.75" hidden="false" customHeight="false" outlineLevel="0" collapsed="false">
      <c r="A485" s="171" t="n">
        <v>368</v>
      </c>
      <c r="B485" s="319" t="s">
        <v>955</v>
      </c>
      <c r="C485" s="319" t="s">
        <v>956</v>
      </c>
      <c r="D485" s="320" t="s">
        <v>774</v>
      </c>
      <c r="E485" s="320" t="n">
        <v>8</v>
      </c>
      <c r="F485" s="320"/>
      <c r="G485" s="321" t="n">
        <f aca="false">ROUND(E485*F485,4)</f>
        <v>0</v>
      </c>
      <c r="H485" s="322"/>
      <c r="I485" s="300" t="n">
        <f aca="false">ROUND(E485*H485,2)</f>
        <v>0</v>
      </c>
      <c r="J485" s="322"/>
      <c r="K485" s="323" t="n">
        <f aca="false">ROUND(E485*J485,2)</f>
        <v>0</v>
      </c>
      <c r="L485" s="128"/>
      <c r="M485" s="165" t="s">
        <v>56</v>
      </c>
      <c r="N485" s="140" t="s">
        <v>125</v>
      </c>
      <c r="O485" s="249" t="s">
        <v>257</v>
      </c>
      <c r="P485" s="140" t="s">
        <v>847</v>
      </c>
    </row>
    <row r="486" s="130" customFormat="true" ht="12.75" hidden="false" customHeight="false" outlineLevel="0" collapsed="false">
      <c r="A486" s="171" t="n">
        <v>369</v>
      </c>
      <c r="B486" s="319" t="s">
        <v>957</v>
      </c>
      <c r="C486" s="319" t="s">
        <v>958</v>
      </c>
      <c r="D486" s="320" t="s">
        <v>774</v>
      </c>
      <c r="E486" s="320" t="n">
        <v>1</v>
      </c>
      <c r="F486" s="320"/>
      <c r="G486" s="321" t="n">
        <f aca="false">ROUND(E486*F486,4)</f>
        <v>0</v>
      </c>
      <c r="H486" s="322"/>
      <c r="I486" s="300" t="n">
        <f aca="false">ROUND(E486*H486,2)</f>
        <v>0</v>
      </c>
      <c r="J486" s="322"/>
      <c r="K486" s="323" t="n">
        <f aca="false">ROUND(E486*J486,2)</f>
        <v>0</v>
      </c>
      <c r="L486" s="128"/>
      <c r="M486" s="165" t="s">
        <v>56</v>
      </c>
      <c r="N486" s="140" t="s">
        <v>125</v>
      </c>
      <c r="O486" s="249" t="s">
        <v>257</v>
      </c>
      <c r="P486" s="140" t="s">
        <v>847</v>
      </c>
    </row>
    <row r="487" s="130" customFormat="true" ht="12.75" hidden="false" customHeight="false" outlineLevel="0" collapsed="false">
      <c r="A487" s="171" t="n">
        <v>370</v>
      </c>
      <c r="B487" s="319" t="s">
        <v>959</v>
      </c>
      <c r="C487" s="319" t="s">
        <v>960</v>
      </c>
      <c r="D487" s="320" t="s">
        <v>774</v>
      </c>
      <c r="E487" s="320" t="n">
        <v>2</v>
      </c>
      <c r="F487" s="320"/>
      <c r="G487" s="321" t="n">
        <f aca="false">ROUND(E487*F487,4)</f>
        <v>0</v>
      </c>
      <c r="H487" s="322"/>
      <c r="I487" s="300" t="n">
        <f aca="false">ROUND(E487*H487,2)</f>
        <v>0</v>
      </c>
      <c r="J487" s="322"/>
      <c r="K487" s="323" t="n">
        <f aca="false">ROUND(E487*J487,2)</f>
        <v>0</v>
      </c>
      <c r="L487" s="128"/>
      <c r="M487" s="165" t="s">
        <v>56</v>
      </c>
      <c r="N487" s="140" t="s">
        <v>125</v>
      </c>
      <c r="O487" s="249" t="s">
        <v>257</v>
      </c>
      <c r="P487" s="140" t="s">
        <v>847</v>
      </c>
    </row>
    <row r="488" s="130" customFormat="true" ht="12.75" hidden="false" customHeight="false" outlineLevel="0" collapsed="false">
      <c r="A488" s="171"/>
      <c r="B488" s="319"/>
      <c r="C488" s="319"/>
      <c r="D488" s="320"/>
      <c r="E488" s="320"/>
      <c r="F488" s="320"/>
      <c r="G488" s="321" t="n">
        <f aca="false">ROUND(E488*F488,4)</f>
        <v>0</v>
      </c>
      <c r="H488" s="322"/>
      <c r="I488" s="300" t="n">
        <f aca="false">ROUND(E488*H488,2)</f>
        <v>0</v>
      </c>
      <c r="J488" s="322"/>
      <c r="K488" s="323" t="n">
        <f aca="false">ROUND(E488*J488,2)</f>
        <v>0</v>
      </c>
      <c r="L488" s="128"/>
      <c r="M488" s="165"/>
      <c r="N488" s="140"/>
      <c r="O488" s="249"/>
    </row>
    <row r="489" s="130" customFormat="true" ht="12.75" hidden="false" customHeight="false" outlineLevel="0" collapsed="false">
      <c r="A489" s="410" t="s">
        <v>113</v>
      </c>
      <c r="B489" s="324" t="s">
        <v>961</v>
      </c>
      <c r="C489" s="324" t="s">
        <v>927</v>
      </c>
      <c r="D489" s="325"/>
      <c r="E489" s="325"/>
      <c r="F489" s="325"/>
      <c r="G489" s="325" t="n">
        <f aca="false">SUM(G473:G488)</f>
        <v>0</v>
      </c>
      <c r="H489" s="326"/>
      <c r="I489" s="326" t="n">
        <f aca="false">SUM(I473:I488)</f>
        <v>0</v>
      </c>
      <c r="J489" s="326"/>
      <c r="K489" s="327" t="n">
        <f aca="false">SUM(K473:K488)</f>
        <v>0</v>
      </c>
      <c r="L489" s="128"/>
      <c r="M489" s="165"/>
      <c r="N489" s="140"/>
      <c r="O489" s="249"/>
    </row>
    <row r="490" s="130" customFormat="true" ht="12.75" hidden="false" customHeight="false" outlineLevel="0" collapsed="false">
      <c r="A490" s="411" t="s">
        <v>49</v>
      </c>
      <c r="B490" s="312" t="s">
        <v>962</v>
      </c>
      <c r="C490" s="312" t="s">
        <v>963</v>
      </c>
      <c r="D490" s="313"/>
      <c r="E490" s="313"/>
      <c r="F490" s="313"/>
      <c r="G490" s="314"/>
      <c r="H490" s="315"/>
      <c r="I490" s="316"/>
      <c r="J490" s="315"/>
      <c r="K490" s="317"/>
      <c r="L490" s="128"/>
      <c r="M490" s="257" t="s">
        <v>52</v>
      </c>
      <c r="N490" s="140"/>
      <c r="O490" s="249"/>
    </row>
    <row r="491" s="130" customFormat="true" ht="12.75" hidden="false" customHeight="false" outlineLevel="0" collapsed="false">
      <c r="A491" s="171" t="n">
        <v>371</v>
      </c>
      <c r="B491" s="412" t="s">
        <v>964</v>
      </c>
      <c r="C491" s="412" t="s">
        <v>965</v>
      </c>
      <c r="D491" s="377" t="s">
        <v>774</v>
      </c>
      <c r="E491" s="377" t="n">
        <v>3</v>
      </c>
      <c r="F491" s="377"/>
      <c r="G491" s="379" t="n">
        <f aca="false">ROUND(E491*F491,4)</f>
        <v>0</v>
      </c>
      <c r="H491" s="380"/>
      <c r="I491" s="381" t="n">
        <f aca="false">ROUND(E491*H491,2)</f>
        <v>0</v>
      </c>
      <c r="J491" s="380"/>
      <c r="K491" s="323" t="n">
        <f aca="false">ROUND(E491*J491,2)</f>
        <v>0</v>
      </c>
      <c r="L491" s="128"/>
      <c r="M491" s="165" t="s">
        <v>56</v>
      </c>
      <c r="N491" s="140" t="s">
        <v>125</v>
      </c>
      <c r="O491" s="249" t="s">
        <v>257</v>
      </c>
      <c r="P491" s="140" t="s">
        <v>847</v>
      </c>
    </row>
    <row r="492" s="130" customFormat="true" ht="12.75" hidden="false" customHeight="false" outlineLevel="0" collapsed="false">
      <c r="A492" s="171" t="n">
        <v>372</v>
      </c>
      <c r="B492" s="412" t="s">
        <v>966</v>
      </c>
      <c r="C492" s="412" t="s">
        <v>967</v>
      </c>
      <c r="D492" s="377" t="s">
        <v>774</v>
      </c>
      <c r="E492" s="377" t="n">
        <v>4</v>
      </c>
      <c r="F492" s="377"/>
      <c r="G492" s="379" t="n">
        <f aca="false">ROUND(E492*F492,4)</f>
        <v>0</v>
      </c>
      <c r="H492" s="380"/>
      <c r="I492" s="381" t="n">
        <f aca="false">ROUND(E492*H492,2)</f>
        <v>0</v>
      </c>
      <c r="J492" s="380"/>
      <c r="K492" s="323" t="n">
        <f aca="false">ROUND(E492*J492,2)</f>
        <v>0</v>
      </c>
      <c r="L492" s="128"/>
      <c r="M492" s="165" t="s">
        <v>56</v>
      </c>
      <c r="N492" s="140" t="s">
        <v>125</v>
      </c>
      <c r="O492" s="249" t="s">
        <v>257</v>
      </c>
      <c r="P492" s="140" t="s">
        <v>847</v>
      </c>
    </row>
    <row r="493" s="130" customFormat="true" ht="12.75" hidden="false" customHeight="false" outlineLevel="0" collapsed="false">
      <c r="A493" s="171" t="n">
        <v>373</v>
      </c>
      <c r="B493" s="412" t="s">
        <v>968</v>
      </c>
      <c r="C493" s="412" t="s">
        <v>969</v>
      </c>
      <c r="D493" s="377" t="s">
        <v>774</v>
      </c>
      <c r="E493" s="377" t="n">
        <v>8</v>
      </c>
      <c r="F493" s="377"/>
      <c r="G493" s="379" t="n">
        <f aca="false">ROUND(E493*F493,4)</f>
        <v>0</v>
      </c>
      <c r="H493" s="380"/>
      <c r="I493" s="381" t="n">
        <f aca="false">ROUND(E493*H493,2)</f>
        <v>0</v>
      </c>
      <c r="J493" s="380"/>
      <c r="K493" s="323" t="n">
        <f aca="false">ROUND(E493*J493,2)</f>
        <v>0</v>
      </c>
      <c r="L493" s="128"/>
      <c r="M493" s="165" t="s">
        <v>56</v>
      </c>
      <c r="N493" s="140" t="s">
        <v>125</v>
      </c>
      <c r="O493" s="249" t="s">
        <v>257</v>
      </c>
      <c r="P493" s="140" t="s">
        <v>847</v>
      </c>
    </row>
    <row r="494" s="130" customFormat="true" ht="12.75" hidden="false" customHeight="false" outlineLevel="0" collapsed="false">
      <c r="A494" s="171" t="n">
        <v>374</v>
      </c>
      <c r="B494" s="412" t="s">
        <v>970</v>
      </c>
      <c r="C494" s="412" t="s">
        <v>971</v>
      </c>
      <c r="D494" s="377" t="s">
        <v>774</v>
      </c>
      <c r="E494" s="377" t="n">
        <v>2</v>
      </c>
      <c r="F494" s="377"/>
      <c r="G494" s="379" t="n">
        <f aca="false">ROUND(E494*F494,4)</f>
        <v>0</v>
      </c>
      <c r="H494" s="380"/>
      <c r="I494" s="381" t="n">
        <f aca="false">ROUND(E494*H494,2)</f>
        <v>0</v>
      </c>
      <c r="J494" s="380"/>
      <c r="K494" s="323" t="n">
        <f aca="false">ROUND(E494*J494,2)</f>
        <v>0</v>
      </c>
      <c r="L494" s="128"/>
      <c r="M494" s="165" t="s">
        <v>56</v>
      </c>
      <c r="N494" s="140" t="s">
        <v>125</v>
      </c>
      <c r="O494" s="249" t="s">
        <v>257</v>
      </c>
      <c r="P494" s="140" t="s">
        <v>847</v>
      </c>
    </row>
    <row r="495" s="130" customFormat="true" ht="12.75" hidden="false" customHeight="false" outlineLevel="0" collapsed="false">
      <c r="A495" s="171" t="n">
        <v>375</v>
      </c>
      <c r="B495" s="412" t="s">
        <v>972</v>
      </c>
      <c r="C495" s="412" t="s">
        <v>973</v>
      </c>
      <c r="D495" s="377" t="s">
        <v>774</v>
      </c>
      <c r="E495" s="377" t="n">
        <v>1</v>
      </c>
      <c r="F495" s="377"/>
      <c r="G495" s="379" t="n">
        <f aca="false">ROUND(E495*F495,4)</f>
        <v>0</v>
      </c>
      <c r="H495" s="380"/>
      <c r="I495" s="381" t="n">
        <f aca="false">ROUND(E495*H495,2)</f>
        <v>0</v>
      </c>
      <c r="J495" s="380"/>
      <c r="K495" s="323" t="n">
        <f aca="false">ROUND(E495*J495,2)</f>
        <v>0</v>
      </c>
      <c r="L495" s="128"/>
      <c r="M495" s="165" t="s">
        <v>56</v>
      </c>
      <c r="N495" s="140" t="s">
        <v>125</v>
      </c>
      <c r="O495" s="249" t="s">
        <v>257</v>
      </c>
      <c r="P495" s="140" t="s">
        <v>847</v>
      </c>
    </row>
    <row r="496" s="130" customFormat="true" ht="12.75" hidden="false" customHeight="false" outlineLevel="0" collapsed="false">
      <c r="A496" s="171" t="n">
        <v>376</v>
      </c>
      <c r="B496" s="412" t="s">
        <v>974</v>
      </c>
      <c r="C496" s="412" t="s">
        <v>975</v>
      </c>
      <c r="D496" s="377" t="s">
        <v>774</v>
      </c>
      <c r="E496" s="377" t="n">
        <v>4</v>
      </c>
      <c r="F496" s="377"/>
      <c r="G496" s="379" t="n">
        <f aca="false">ROUND(E496*F496,4)</f>
        <v>0</v>
      </c>
      <c r="H496" s="380"/>
      <c r="I496" s="381" t="n">
        <f aca="false">ROUND(E496*H496,2)</f>
        <v>0</v>
      </c>
      <c r="J496" s="380"/>
      <c r="K496" s="323" t="n">
        <f aca="false">ROUND(E496*J496,2)</f>
        <v>0</v>
      </c>
      <c r="L496" s="128"/>
      <c r="M496" s="165" t="s">
        <v>56</v>
      </c>
      <c r="N496" s="140" t="s">
        <v>125</v>
      </c>
      <c r="O496" s="249" t="s">
        <v>257</v>
      </c>
      <c r="P496" s="140" t="s">
        <v>847</v>
      </c>
    </row>
    <row r="497" s="130" customFormat="true" ht="12.75" hidden="false" customHeight="false" outlineLevel="0" collapsed="false">
      <c r="A497" s="171" t="n">
        <v>377</v>
      </c>
      <c r="B497" s="412" t="s">
        <v>976</v>
      </c>
      <c r="C497" s="412" t="s">
        <v>977</v>
      </c>
      <c r="D497" s="377" t="s">
        <v>774</v>
      </c>
      <c r="E497" s="377" t="n">
        <v>4</v>
      </c>
      <c r="F497" s="377"/>
      <c r="G497" s="379" t="n">
        <f aca="false">ROUND(E497*F497,4)</f>
        <v>0</v>
      </c>
      <c r="H497" s="380"/>
      <c r="I497" s="381" t="n">
        <f aca="false">ROUND(E497*H497,2)</f>
        <v>0</v>
      </c>
      <c r="J497" s="380"/>
      <c r="K497" s="323" t="n">
        <f aca="false">ROUND(E497*J497,2)</f>
        <v>0</v>
      </c>
      <c r="L497" s="128"/>
      <c r="M497" s="165" t="s">
        <v>56</v>
      </c>
      <c r="N497" s="140" t="s">
        <v>125</v>
      </c>
      <c r="O497" s="249" t="s">
        <v>257</v>
      </c>
      <c r="P497" s="140" t="s">
        <v>847</v>
      </c>
    </row>
    <row r="498" s="130" customFormat="true" ht="12.75" hidden="false" customHeight="false" outlineLevel="0" collapsed="false">
      <c r="A498" s="171" t="n">
        <v>378</v>
      </c>
      <c r="B498" s="412" t="s">
        <v>978</v>
      </c>
      <c r="C498" s="412" t="s">
        <v>979</v>
      </c>
      <c r="D498" s="377" t="s">
        <v>774</v>
      </c>
      <c r="E498" s="377" t="n">
        <v>2</v>
      </c>
      <c r="F498" s="377"/>
      <c r="G498" s="379" t="n">
        <f aca="false">ROUND(E498*F498,4)</f>
        <v>0</v>
      </c>
      <c r="H498" s="380"/>
      <c r="I498" s="381" t="n">
        <f aca="false">ROUND(E498*H498,2)</f>
        <v>0</v>
      </c>
      <c r="J498" s="380"/>
      <c r="K498" s="323" t="n">
        <f aca="false">ROUND(E498*J498,2)</f>
        <v>0</v>
      </c>
      <c r="L498" s="128"/>
      <c r="M498" s="165" t="s">
        <v>56</v>
      </c>
      <c r="N498" s="140" t="s">
        <v>125</v>
      </c>
      <c r="O498" s="249" t="s">
        <v>257</v>
      </c>
      <c r="P498" s="140" t="s">
        <v>847</v>
      </c>
    </row>
    <row r="499" s="130" customFormat="true" ht="12.75" hidden="false" customHeight="false" outlineLevel="0" collapsed="false">
      <c r="A499" s="171" t="n">
        <v>379</v>
      </c>
      <c r="B499" s="412" t="s">
        <v>980</v>
      </c>
      <c r="C499" s="412" t="s">
        <v>981</v>
      </c>
      <c r="D499" s="377" t="s">
        <v>774</v>
      </c>
      <c r="E499" s="377" t="n">
        <v>3</v>
      </c>
      <c r="F499" s="377"/>
      <c r="G499" s="379" t="n">
        <f aca="false">ROUND(E499*F499,4)</f>
        <v>0</v>
      </c>
      <c r="H499" s="380"/>
      <c r="I499" s="381" t="n">
        <f aca="false">ROUND(E499*H499,2)</f>
        <v>0</v>
      </c>
      <c r="J499" s="380"/>
      <c r="K499" s="323" t="n">
        <f aca="false">ROUND(E499*J499,2)</f>
        <v>0</v>
      </c>
      <c r="L499" s="128"/>
      <c r="M499" s="165" t="s">
        <v>56</v>
      </c>
      <c r="N499" s="140" t="s">
        <v>125</v>
      </c>
      <c r="O499" s="249" t="s">
        <v>257</v>
      </c>
      <c r="P499" s="140" t="s">
        <v>847</v>
      </c>
    </row>
    <row r="500" s="130" customFormat="true" ht="12.75" hidden="false" customHeight="false" outlineLevel="0" collapsed="false">
      <c r="A500" s="171" t="n">
        <v>380</v>
      </c>
      <c r="B500" s="412" t="s">
        <v>982</v>
      </c>
      <c r="C500" s="412" t="s">
        <v>983</v>
      </c>
      <c r="D500" s="377" t="s">
        <v>774</v>
      </c>
      <c r="E500" s="377" t="n">
        <v>3</v>
      </c>
      <c r="F500" s="377"/>
      <c r="G500" s="379" t="n">
        <f aca="false">ROUND(E500*F500,4)</f>
        <v>0</v>
      </c>
      <c r="H500" s="380"/>
      <c r="I500" s="381" t="n">
        <f aca="false">ROUND(E500*H500,2)</f>
        <v>0</v>
      </c>
      <c r="J500" s="380"/>
      <c r="K500" s="323" t="n">
        <f aca="false">ROUND(E500*J500,2)</f>
        <v>0</v>
      </c>
      <c r="L500" s="128"/>
      <c r="M500" s="165" t="s">
        <v>56</v>
      </c>
      <c r="N500" s="140" t="s">
        <v>125</v>
      </c>
      <c r="O500" s="249" t="s">
        <v>257</v>
      </c>
      <c r="P500" s="140" t="s">
        <v>847</v>
      </c>
    </row>
    <row r="501" s="130" customFormat="true" ht="12.75" hidden="false" customHeight="false" outlineLevel="0" collapsed="false">
      <c r="A501" s="171" t="n">
        <v>381</v>
      </c>
      <c r="B501" s="412" t="s">
        <v>984</v>
      </c>
      <c r="C501" s="412" t="s">
        <v>985</v>
      </c>
      <c r="D501" s="377" t="s">
        <v>774</v>
      </c>
      <c r="E501" s="377" t="n">
        <v>25</v>
      </c>
      <c r="F501" s="377"/>
      <c r="G501" s="379" t="n">
        <f aca="false">ROUND(E501*F501,4)</f>
        <v>0</v>
      </c>
      <c r="H501" s="380"/>
      <c r="I501" s="381" t="n">
        <f aca="false">ROUND(E501*H501,2)</f>
        <v>0</v>
      </c>
      <c r="J501" s="380"/>
      <c r="K501" s="323" t="n">
        <f aca="false">ROUND(E501*J501,2)</f>
        <v>0</v>
      </c>
      <c r="L501" s="128"/>
      <c r="M501" s="165" t="s">
        <v>56</v>
      </c>
      <c r="N501" s="140" t="s">
        <v>125</v>
      </c>
      <c r="O501" s="249" t="s">
        <v>257</v>
      </c>
      <c r="P501" s="140" t="s">
        <v>847</v>
      </c>
    </row>
    <row r="502" s="130" customFormat="true" ht="12.75" hidden="false" customHeight="false" outlineLevel="0" collapsed="false">
      <c r="A502" s="171" t="n">
        <v>382</v>
      </c>
      <c r="B502" s="412" t="s">
        <v>986</v>
      </c>
      <c r="C502" s="412" t="s">
        <v>987</v>
      </c>
      <c r="D502" s="377" t="s">
        <v>774</v>
      </c>
      <c r="E502" s="377" t="n">
        <v>20</v>
      </c>
      <c r="F502" s="377"/>
      <c r="G502" s="379" t="n">
        <f aca="false">ROUND(E502*F502,4)</f>
        <v>0</v>
      </c>
      <c r="H502" s="380"/>
      <c r="I502" s="381" t="n">
        <f aca="false">ROUND(E502*H502,2)</f>
        <v>0</v>
      </c>
      <c r="J502" s="380"/>
      <c r="K502" s="323" t="n">
        <f aca="false">ROUND(E502*J502,2)</f>
        <v>0</v>
      </c>
      <c r="L502" s="128"/>
      <c r="M502" s="165" t="s">
        <v>56</v>
      </c>
      <c r="N502" s="140" t="s">
        <v>125</v>
      </c>
      <c r="O502" s="249" t="s">
        <v>257</v>
      </c>
      <c r="P502" s="140" t="s">
        <v>847</v>
      </c>
    </row>
    <row r="503" s="130" customFormat="true" ht="12.75" hidden="false" customHeight="false" outlineLevel="0" collapsed="false">
      <c r="A503" s="171" t="n">
        <v>383</v>
      </c>
      <c r="B503" s="412" t="s">
        <v>988</v>
      </c>
      <c r="C503" s="412" t="s">
        <v>989</v>
      </c>
      <c r="D503" s="377" t="s">
        <v>774</v>
      </c>
      <c r="E503" s="377" t="n">
        <v>25</v>
      </c>
      <c r="F503" s="377"/>
      <c r="G503" s="379" t="n">
        <f aca="false">ROUND(E503*F503,4)</f>
        <v>0</v>
      </c>
      <c r="H503" s="380"/>
      <c r="I503" s="381" t="n">
        <f aca="false">ROUND(E503*H503,2)</f>
        <v>0</v>
      </c>
      <c r="J503" s="380"/>
      <c r="K503" s="323" t="n">
        <f aca="false">ROUND(E503*J503,2)</f>
        <v>0</v>
      </c>
      <c r="L503" s="128"/>
      <c r="M503" s="165" t="s">
        <v>56</v>
      </c>
      <c r="N503" s="140" t="s">
        <v>125</v>
      </c>
      <c r="O503" s="249" t="s">
        <v>257</v>
      </c>
      <c r="P503" s="140" t="s">
        <v>847</v>
      </c>
    </row>
    <row r="504" s="130" customFormat="true" ht="12.75" hidden="false" customHeight="false" outlineLevel="0" collapsed="false">
      <c r="A504" s="171" t="n">
        <v>384</v>
      </c>
      <c r="B504" s="412" t="s">
        <v>990</v>
      </c>
      <c r="C504" s="412" t="s">
        <v>991</v>
      </c>
      <c r="D504" s="377" t="s">
        <v>774</v>
      </c>
      <c r="E504" s="377" t="n">
        <v>1</v>
      </c>
      <c r="F504" s="377"/>
      <c r="G504" s="379" t="n">
        <f aca="false">ROUND(E504*F504,4)</f>
        <v>0</v>
      </c>
      <c r="H504" s="380"/>
      <c r="I504" s="381" t="n">
        <f aca="false">ROUND(E504*H504,2)</f>
        <v>0</v>
      </c>
      <c r="J504" s="380"/>
      <c r="K504" s="323" t="n">
        <f aca="false">ROUND(E504*J504,2)</f>
        <v>0</v>
      </c>
      <c r="L504" s="128"/>
      <c r="M504" s="165" t="s">
        <v>56</v>
      </c>
      <c r="N504" s="140" t="s">
        <v>125</v>
      </c>
      <c r="O504" s="249" t="s">
        <v>257</v>
      </c>
      <c r="P504" s="140" t="s">
        <v>847</v>
      </c>
    </row>
    <row r="505" s="130" customFormat="true" ht="12.75" hidden="false" customHeight="false" outlineLevel="0" collapsed="false">
      <c r="A505" s="171" t="n">
        <v>385</v>
      </c>
      <c r="B505" s="412" t="s">
        <v>992</v>
      </c>
      <c r="C505" s="412" t="s">
        <v>993</v>
      </c>
      <c r="D505" s="377" t="s">
        <v>3</v>
      </c>
      <c r="E505" s="377" t="n">
        <v>150</v>
      </c>
      <c r="F505" s="377"/>
      <c r="G505" s="379" t="n">
        <f aca="false">ROUND(E505*F505,4)</f>
        <v>0</v>
      </c>
      <c r="H505" s="380"/>
      <c r="I505" s="381" t="n">
        <f aca="false">ROUND(E505*H505,2)</f>
        <v>0</v>
      </c>
      <c r="J505" s="380"/>
      <c r="K505" s="323" t="n">
        <f aca="false">ROUND(E505*J505,2)</f>
        <v>0</v>
      </c>
      <c r="L505" s="128"/>
      <c r="M505" s="165" t="s">
        <v>56</v>
      </c>
      <c r="N505" s="140" t="s">
        <v>125</v>
      </c>
      <c r="O505" s="249" t="s">
        <v>257</v>
      </c>
      <c r="P505" s="140" t="s">
        <v>847</v>
      </c>
    </row>
    <row r="506" s="130" customFormat="true" ht="12.75" hidden="false" customHeight="false" outlineLevel="0" collapsed="false">
      <c r="A506" s="171" t="n">
        <v>386</v>
      </c>
      <c r="B506" s="412" t="s">
        <v>994</v>
      </c>
      <c r="C506" s="412" t="s">
        <v>995</v>
      </c>
      <c r="D506" s="377" t="s">
        <v>3</v>
      </c>
      <c r="E506" s="377" t="n">
        <v>100</v>
      </c>
      <c r="F506" s="377"/>
      <c r="G506" s="379" t="n">
        <f aca="false">ROUND(E506*F506,4)</f>
        <v>0</v>
      </c>
      <c r="H506" s="380"/>
      <c r="I506" s="381" t="n">
        <f aca="false">ROUND(E506*H506,2)</f>
        <v>0</v>
      </c>
      <c r="J506" s="380"/>
      <c r="K506" s="323" t="n">
        <f aca="false">ROUND(E506*J506,2)</f>
        <v>0</v>
      </c>
      <c r="L506" s="128"/>
      <c r="M506" s="165" t="s">
        <v>56</v>
      </c>
      <c r="N506" s="140" t="s">
        <v>125</v>
      </c>
      <c r="O506" s="249" t="s">
        <v>257</v>
      </c>
      <c r="P506" s="140" t="s">
        <v>847</v>
      </c>
    </row>
    <row r="507" s="130" customFormat="true" ht="12.75" hidden="false" customHeight="false" outlineLevel="0" collapsed="false">
      <c r="A507" s="171" t="n">
        <v>387</v>
      </c>
      <c r="B507" s="412" t="s">
        <v>996</v>
      </c>
      <c r="C507" s="412" t="s">
        <v>997</v>
      </c>
      <c r="D507" s="377" t="s">
        <v>3</v>
      </c>
      <c r="E507" s="377" t="n">
        <v>480</v>
      </c>
      <c r="F507" s="377"/>
      <c r="G507" s="379" t="n">
        <f aca="false">ROUND(E507*F507,4)</f>
        <v>0</v>
      </c>
      <c r="H507" s="380"/>
      <c r="I507" s="381" t="n">
        <f aca="false">ROUND(E507*H507,2)</f>
        <v>0</v>
      </c>
      <c r="J507" s="380"/>
      <c r="K507" s="323" t="n">
        <f aca="false">ROUND(E507*J507,2)</f>
        <v>0</v>
      </c>
      <c r="L507" s="128"/>
      <c r="M507" s="165" t="s">
        <v>56</v>
      </c>
      <c r="N507" s="140" t="s">
        <v>125</v>
      </c>
      <c r="O507" s="249" t="s">
        <v>257</v>
      </c>
      <c r="P507" s="140" t="s">
        <v>847</v>
      </c>
    </row>
    <row r="508" s="130" customFormat="true" ht="12.75" hidden="false" customHeight="false" outlineLevel="0" collapsed="false">
      <c r="A508" s="171" t="n">
        <v>388</v>
      </c>
      <c r="B508" s="412" t="s">
        <v>998</v>
      </c>
      <c r="C508" s="412" t="s">
        <v>999</v>
      </c>
      <c r="D508" s="377" t="s">
        <v>3</v>
      </c>
      <c r="E508" s="377" t="n">
        <v>290</v>
      </c>
      <c r="F508" s="377"/>
      <c r="G508" s="379" t="n">
        <f aca="false">ROUND(E508*F508,4)</f>
        <v>0</v>
      </c>
      <c r="H508" s="380"/>
      <c r="I508" s="381" t="n">
        <f aca="false">ROUND(E508*H508,2)</f>
        <v>0</v>
      </c>
      <c r="J508" s="380"/>
      <c r="K508" s="323" t="n">
        <f aca="false">ROUND(E508*J508,2)</f>
        <v>0</v>
      </c>
      <c r="L508" s="128"/>
      <c r="M508" s="165" t="s">
        <v>56</v>
      </c>
      <c r="N508" s="140" t="s">
        <v>125</v>
      </c>
      <c r="O508" s="249" t="s">
        <v>257</v>
      </c>
      <c r="P508" s="140" t="s">
        <v>847</v>
      </c>
    </row>
    <row r="509" s="130" customFormat="true" ht="12.75" hidden="false" customHeight="false" outlineLevel="0" collapsed="false">
      <c r="A509" s="171" t="n">
        <v>389</v>
      </c>
      <c r="B509" s="412" t="s">
        <v>1000</v>
      </c>
      <c r="C509" s="412" t="s">
        <v>1001</v>
      </c>
      <c r="D509" s="377" t="s">
        <v>3</v>
      </c>
      <c r="E509" s="377" t="n">
        <v>80</v>
      </c>
      <c r="F509" s="377"/>
      <c r="G509" s="379" t="n">
        <f aca="false">ROUND(E509*F509,4)</f>
        <v>0</v>
      </c>
      <c r="H509" s="380"/>
      <c r="I509" s="381" t="n">
        <f aca="false">ROUND(E509*H509,2)</f>
        <v>0</v>
      </c>
      <c r="J509" s="380"/>
      <c r="K509" s="323" t="n">
        <f aca="false">ROUND(E509*J509,2)</f>
        <v>0</v>
      </c>
      <c r="L509" s="128"/>
      <c r="M509" s="165" t="s">
        <v>56</v>
      </c>
      <c r="N509" s="140" t="s">
        <v>125</v>
      </c>
      <c r="O509" s="249" t="s">
        <v>257</v>
      </c>
      <c r="P509" s="140" t="s">
        <v>847</v>
      </c>
    </row>
    <row r="510" s="130" customFormat="true" ht="12.75" hidden="false" customHeight="false" outlineLevel="0" collapsed="false">
      <c r="A510" s="171" t="n">
        <v>390</v>
      </c>
      <c r="B510" s="412" t="s">
        <v>1002</v>
      </c>
      <c r="C510" s="412" t="s">
        <v>1003</v>
      </c>
      <c r="D510" s="377" t="s">
        <v>3</v>
      </c>
      <c r="E510" s="377" t="n">
        <v>350</v>
      </c>
      <c r="F510" s="377"/>
      <c r="G510" s="379" t="n">
        <f aca="false">ROUND(E510*F510,4)</f>
        <v>0</v>
      </c>
      <c r="H510" s="380"/>
      <c r="I510" s="381" t="n">
        <f aca="false">ROUND(E510*H510,2)</f>
        <v>0</v>
      </c>
      <c r="J510" s="380"/>
      <c r="K510" s="323" t="n">
        <f aca="false">ROUND(E510*J510,2)</f>
        <v>0</v>
      </c>
      <c r="L510" s="128"/>
      <c r="M510" s="165" t="s">
        <v>56</v>
      </c>
      <c r="N510" s="140" t="s">
        <v>125</v>
      </c>
      <c r="O510" s="249" t="s">
        <v>257</v>
      </c>
      <c r="P510" s="140" t="s">
        <v>847</v>
      </c>
    </row>
    <row r="511" s="130" customFormat="true" ht="12.75" hidden="false" customHeight="false" outlineLevel="0" collapsed="false">
      <c r="A511" s="171" t="n">
        <v>391</v>
      </c>
      <c r="B511" s="412" t="s">
        <v>1004</v>
      </c>
      <c r="C511" s="412" t="s">
        <v>1005</v>
      </c>
      <c r="D511" s="377" t="s">
        <v>3</v>
      </c>
      <c r="E511" s="377" t="n">
        <v>390</v>
      </c>
      <c r="F511" s="377"/>
      <c r="G511" s="379" t="n">
        <f aca="false">ROUND(E511*F511,4)</f>
        <v>0</v>
      </c>
      <c r="H511" s="380"/>
      <c r="I511" s="381" t="n">
        <f aca="false">ROUND(E511*H511,2)</f>
        <v>0</v>
      </c>
      <c r="J511" s="380"/>
      <c r="K511" s="323" t="n">
        <f aca="false">ROUND(E511*J511,2)</f>
        <v>0</v>
      </c>
      <c r="L511" s="128"/>
      <c r="M511" s="165" t="s">
        <v>56</v>
      </c>
      <c r="N511" s="140" t="s">
        <v>125</v>
      </c>
      <c r="O511" s="249" t="s">
        <v>257</v>
      </c>
      <c r="P511" s="140" t="s">
        <v>847</v>
      </c>
    </row>
    <row r="512" s="130" customFormat="true" ht="12.75" hidden="false" customHeight="false" outlineLevel="0" collapsed="false">
      <c r="A512" s="171" t="n">
        <v>392</v>
      </c>
      <c r="B512" s="412" t="s">
        <v>1006</v>
      </c>
      <c r="C512" s="412" t="s">
        <v>1007</v>
      </c>
      <c r="D512" s="377" t="s">
        <v>3</v>
      </c>
      <c r="E512" s="377" t="n">
        <v>190</v>
      </c>
      <c r="F512" s="377"/>
      <c r="G512" s="379" t="n">
        <f aca="false">ROUND(E512*F512,4)</f>
        <v>0</v>
      </c>
      <c r="H512" s="380"/>
      <c r="I512" s="381" t="n">
        <f aca="false">ROUND(E512*H512,2)</f>
        <v>0</v>
      </c>
      <c r="J512" s="380"/>
      <c r="K512" s="323" t="n">
        <f aca="false">ROUND(E512*J512,2)</f>
        <v>0</v>
      </c>
      <c r="L512" s="128"/>
      <c r="M512" s="165" t="s">
        <v>56</v>
      </c>
      <c r="N512" s="140" t="s">
        <v>125</v>
      </c>
      <c r="O512" s="249" t="s">
        <v>257</v>
      </c>
      <c r="P512" s="140" t="s">
        <v>847</v>
      </c>
    </row>
    <row r="513" s="130" customFormat="true" ht="12.75" hidden="false" customHeight="false" outlineLevel="0" collapsed="false">
      <c r="A513" s="171" t="n">
        <v>393</v>
      </c>
      <c r="B513" s="412" t="s">
        <v>1008</v>
      </c>
      <c r="C513" s="412" t="s">
        <v>1009</v>
      </c>
      <c r="D513" s="377" t="s">
        <v>3</v>
      </c>
      <c r="E513" s="377" t="n">
        <v>20</v>
      </c>
      <c r="F513" s="377"/>
      <c r="G513" s="379" t="n">
        <f aca="false">ROUND(E513*F513,4)</f>
        <v>0</v>
      </c>
      <c r="H513" s="380"/>
      <c r="I513" s="381" t="n">
        <f aca="false">ROUND(E513*H513,2)</f>
        <v>0</v>
      </c>
      <c r="J513" s="380"/>
      <c r="K513" s="323" t="n">
        <f aca="false">ROUND(E513*J513,2)</f>
        <v>0</v>
      </c>
      <c r="L513" s="128"/>
      <c r="M513" s="165" t="s">
        <v>56</v>
      </c>
      <c r="N513" s="140" t="s">
        <v>125</v>
      </c>
      <c r="O513" s="249" t="s">
        <v>257</v>
      </c>
      <c r="P513" s="140" t="s">
        <v>847</v>
      </c>
    </row>
    <row r="514" s="130" customFormat="true" ht="12.75" hidden="false" customHeight="false" outlineLevel="0" collapsed="false">
      <c r="A514" s="171" t="n">
        <v>394</v>
      </c>
      <c r="B514" s="412" t="s">
        <v>1010</v>
      </c>
      <c r="C514" s="412" t="s">
        <v>1011</v>
      </c>
      <c r="D514" s="377" t="s">
        <v>3</v>
      </c>
      <c r="E514" s="377" t="n">
        <v>20</v>
      </c>
      <c r="F514" s="377"/>
      <c r="G514" s="379" t="n">
        <f aca="false">ROUND(E514*F514,4)</f>
        <v>0</v>
      </c>
      <c r="H514" s="380"/>
      <c r="I514" s="381" t="n">
        <f aca="false">ROUND(E514*H514,2)</f>
        <v>0</v>
      </c>
      <c r="J514" s="380"/>
      <c r="K514" s="323" t="n">
        <f aca="false">ROUND(E514*J514,2)</f>
        <v>0</v>
      </c>
      <c r="L514" s="128"/>
      <c r="M514" s="165" t="s">
        <v>56</v>
      </c>
      <c r="N514" s="140" t="s">
        <v>125</v>
      </c>
      <c r="O514" s="249" t="s">
        <v>257</v>
      </c>
      <c r="P514" s="140" t="s">
        <v>847</v>
      </c>
    </row>
    <row r="515" s="130" customFormat="true" ht="12.75" hidden="false" customHeight="false" outlineLevel="0" collapsed="false">
      <c r="A515" s="171" t="n">
        <v>395</v>
      </c>
      <c r="B515" s="412" t="s">
        <v>1012</v>
      </c>
      <c r="C515" s="412" t="s">
        <v>1013</v>
      </c>
      <c r="D515" s="377" t="s">
        <v>3</v>
      </c>
      <c r="E515" s="377" t="n">
        <v>20</v>
      </c>
      <c r="F515" s="377"/>
      <c r="G515" s="379" t="n">
        <f aca="false">ROUND(E515*F515,4)</f>
        <v>0</v>
      </c>
      <c r="H515" s="380"/>
      <c r="I515" s="381" t="n">
        <f aca="false">ROUND(E515*H515,2)</f>
        <v>0</v>
      </c>
      <c r="J515" s="380"/>
      <c r="K515" s="323" t="n">
        <f aca="false">ROUND(E515*J515,2)</f>
        <v>0</v>
      </c>
      <c r="L515" s="128"/>
      <c r="M515" s="165" t="s">
        <v>56</v>
      </c>
      <c r="N515" s="140" t="s">
        <v>125</v>
      </c>
      <c r="O515" s="249" t="s">
        <v>257</v>
      </c>
      <c r="P515" s="140" t="s">
        <v>847</v>
      </c>
    </row>
    <row r="516" s="130" customFormat="true" ht="12.75" hidden="false" customHeight="false" outlineLevel="0" collapsed="false">
      <c r="A516" s="171" t="n">
        <v>396</v>
      </c>
      <c r="B516" s="412" t="s">
        <v>1014</v>
      </c>
      <c r="C516" s="412" t="s">
        <v>1015</v>
      </c>
      <c r="D516" s="377" t="s">
        <v>3</v>
      </c>
      <c r="E516" s="377" t="n">
        <v>190</v>
      </c>
      <c r="F516" s="377"/>
      <c r="G516" s="379" t="n">
        <f aca="false">ROUND(E516*F516,4)</f>
        <v>0</v>
      </c>
      <c r="H516" s="380"/>
      <c r="I516" s="381" t="n">
        <f aca="false">ROUND(E516*H516,2)</f>
        <v>0</v>
      </c>
      <c r="J516" s="380"/>
      <c r="K516" s="323" t="n">
        <f aca="false">ROUND(E516*J516,2)</f>
        <v>0</v>
      </c>
      <c r="L516" s="128"/>
      <c r="M516" s="165" t="s">
        <v>56</v>
      </c>
      <c r="N516" s="140" t="s">
        <v>125</v>
      </c>
      <c r="O516" s="249" t="s">
        <v>257</v>
      </c>
      <c r="P516" s="140" t="s">
        <v>847</v>
      </c>
    </row>
    <row r="517" s="130" customFormat="true" ht="12.75" hidden="false" customHeight="false" outlineLevel="0" collapsed="false">
      <c r="A517" s="171" t="n">
        <v>397</v>
      </c>
      <c r="B517" s="412" t="s">
        <v>1016</v>
      </c>
      <c r="C517" s="412" t="s">
        <v>1017</v>
      </c>
      <c r="D517" s="377" t="s">
        <v>3</v>
      </c>
      <c r="E517" s="377" t="n">
        <v>15</v>
      </c>
      <c r="F517" s="377"/>
      <c r="G517" s="379" t="n">
        <f aca="false">ROUND(E517*F517,4)</f>
        <v>0</v>
      </c>
      <c r="H517" s="380"/>
      <c r="I517" s="381" t="n">
        <f aca="false">ROUND(E517*H517,2)</f>
        <v>0</v>
      </c>
      <c r="J517" s="380"/>
      <c r="K517" s="323" t="n">
        <f aca="false">ROUND(E517*J517,2)</f>
        <v>0</v>
      </c>
      <c r="L517" s="128"/>
      <c r="M517" s="165" t="s">
        <v>56</v>
      </c>
      <c r="N517" s="140" t="s">
        <v>125</v>
      </c>
      <c r="O517" s="249" t="s">
        <v>257</v>
      </c>
      <c r="P517" s="140" t="s">
        <v>847</v>
      </c>
    </row>
    <row r="518" s="130" customFormat="true" ht="12.75" hidden="false" customHeight="false" outlineLevel="0" collapsed="false">
      <c r="A518" s="171" t="n">
        <v>398</v>
      </c>
      <c r="B518" s="412" t="s">
        <v>1018</v>
      </c>
      <c r="C518" s="412" t="s">
        <v>1019</v>
      </c>
      <c r="D518" s="377" t="s">
        <v>3</v>
      </c>
      <c r="E518" s="377" t="n">
        <v>60</v>
      </c>
      <c r="F518" s="377"/>
      <c r="G518" s="379" t="n">
        <f aca="false">ROUND(E518*F518,4)</f>
        <v>0</v>
      </c>
      <c r="H518" s="380"/>
      <c r="I518" s="381" t="n">
        <f aca="false">ROUND(E518*H518,2)</f>
        <v>0</v>
      </c>
      <c r="J518" s="380"/>
      <c r="K518" s="323" t="n">
        <f aca="false">ROUND(E518*J518,2)</f>
        <v>0</v>
      </c>
      <c r="L518" s="128"/>
      <c r="M518" s="165" t="s">
        <v>56</v>
      </c>
      <c r="N518" s="140" t="s">
        <v>125</v>
      </c>
      <c r="O518" s="249" t="s">
        <v>257</v>
      </c>
      <c r="P518" s="140" t="s">
        <v>847</v>
      </c>
    </row>
    <row r="519" s="130" customFormat="true" ht="12.75" hidden="false" customHeight="false" outlineLevel="0" collapsed="false">
      <c r="A519" s="171" t="n">
        <v>399</v>
      </c>
      <c r="B519" s="412" t="s">
        <v>1020</v>
      </c>
      <c r="C519" s="412" t="s">
        <v>1021</v>
      </c>
      <c r="D519" s="377" t="s">
        <v>3</v>
      </c>
      <c r="E519" s="377" t="n">
        <v>160</v>
      </c>
      <c r="F519" s="377"/>
      <c r="G519" s="379" t="n">
        <f aca="false">ROUND(E519*F519,4)</f>
        <v>0</v>
      </c>
      <c r="H519" s="380"/>
      <c r="I519" s="381" t="n">
        <f aca="false">ROUND(E519*H519,2)</f>
        <v>0</v>
      </c>
      <c r="J519" s="380"/>
      <c r="K519" s="323" t="n">
        <f aca="false">ROUND(E519*J519,2)</f>
        <v>0</v>
      </c>
      <c r="L519" s="128"/>
      <c r="M519" s="165" t="s">
        <v>56</v>
      </c>
      <c r="N519" s="140" t="s">
        <v>125</v>
      </c>
      <c r="O519" s="249" t="s">
        <v>257</v>
      </c>
      <c r="P519" s="140" t="s">
        <v>847</v>
      </c>
    </row>
    <row r="520" s="130" customFormat="true" ht="12.75" hidden="false" customHeight="false" outlineLevel="0" collapsed="false">
      <c r="A520" s="171" t="n">
        <v>400</v>
      </c>
      <c r="B520" s="412" t="s">
        <v>1022</v>
      </c>
      <c r="C520" s="412" t="s">
        <v>1023</v>
      </c>
      <c r="D520" s="377" t="s">
        <v>3</v>
      </c>
      <c r="E520" s="377" t="n">
        <v>120</v>
      </c>
      <c r="F520" s="377"/>
      <c r="G520" s="379" t="n">
        <f aca="false">ROUND(E520*F520,4)</f>
        <v>0</v>
      </c>
      <c r="H520" s="380"/>
      <c r="I520" s="381" t="n">
        <f aca="false">ROUND(E520*H520,2)</f>
        <v>0</v>
      </c>
      <c r="J520" s="380"/>
      <c r="K520" s="323" t="n">
        <f aca="false">ROUND(E520*J520,2)</f>
        <v>0</v>
      </c>
      <c r="L520" s="128"/>
      <c r="M520" s="165" t="s">
        <v>56</v>
      </c>
      <c r="N520" s="140" t="s">
        <v>125</v>
      </c>
      <c r="O520" s="249" t="s">
        <v>257</v>
      </c>
      <c r="P520" s="140" t="s">
        <v>847</v>
      </c>
    </row>
    <row r="521" s="130" customFormat="true" ht="12.75" hidden="false" customHeight="false" outlineLevel="0" collapsed="false">
      <c r="A521" s="171" t="n">
        <v>401</v>
      </c>
      <c r="B521" s="412" t="s">
        <v>1024</v>
      </c>
      <c r="C521" s="412" t="s">
        <v>1025</v>
      </c>
      <c r="D521" s="377" t="s">
        <v>774</v>
      </c>
      <c r="E521" s="377" t="n">
        <v>4</v>
      </c>
      <c r="F521" s="377"/>
      <c r="G521" s="379" t="n">
        <f aca="false">ROUND(E521*F521,4)</f>
        <v>0</v>
      </c>
      <c r="H521" s="380"/>
      <c r="I521" s="381" t="n">
        <f aca="false">ROUND(E521*H521,2)</f>
        <v>0</v>
      </c>
      <c r="J521" s="380"/>
      <c r="K521" s="323" t="n">
        <f aca="false">ROUND(E521*J521,2)</f>
        <v>0</v>
      </c>
      <c r="L521" s="128"/>
      <c r="M521" s="165" t="s">
        <v>56</v>
      </c>
      <c r="N521" s="140" t="s">
        <v>125</v>
      </c>
      <c r="O521" s="249" t="s">
        <v>257</v>
      </c>
      <c r="P521" s="140" t="s">
        <v>847</v>
      </c>
    </row>
    <row r="522" s="130" customFormat="true" ht="12.75" hidden="false" customHeight="false" outlineLevel="0" collapsed="false">
      <c r="A522" s="171" t="n">
        <v>402</v>
      </c>
      <c r="B522" s="412" t="s">
        <v>1026</v>
      </c>
      <c r="C522" s="412" t="s">
        <v>1027</v>
      </c>
      <c r="D522" s="377" t="s">
        <v>3</v>
      </c>
      <c r="E522" s="377" t="n">
        <v>200</v>
      </c>
      <c r="F522" s="377"/>
      <c r="G522" s="379" t="n">
        <f aca="false">ROUND(E522*F522,4)</f>
        <v>0</v>
      </c>
      <c r="H522" s="380"/>
      <c r="I522" s="381" t="n">
        <f aca="false">ROUND(E522*H522,2)</f>
        <v>0</v>
      </c>
      <c r="J522" s="380"/>
      <c r="K522" s="323" t="n">
        <f aca="false">ROUND(E522*J522,2)</f>
        <v>0</v>
      </c>
      <c r="L522" s="128"/>
      <c r="M522" s="165" t="s">
        <v>56</v>
      </c>
      <c r="N522" s="140" t="s">
        <v>125</v>
      </c>
      <c r="O522" s="249" t="s">
        <v>257</v>
      </c>
      <c r="P522" s="140" t="s">
        <v>847</v>
      </c>
    </row>
    <row r="523" s="130" customFormat="true" ht="12.75" hidden="false" customHeight="false" outlineLevel="0" collapsed="false">
      <c r="A523" s="171" t="n">
        <v>403</v>
      </c>
      <c r="B523" s="412" t="s">
        <v>1028</v>
      </c>
      <c r="C523" s="412" t="s">
        <v>1029</v>
      </c>
      <c r="D523" s="377" t="s">
        <v>3</v>
      </c>
      <c r="E523" s="377" t="n">
        <v>40</v>
      </c>
      <c r="F523" s="377"/>
      <c r="G523" s="379" t="n">
        <f aca="false">ROUND(E523*F523,4)</f>
        <v>0</v>
      </c>
      <c r="H523" s="380"/>
      <c r="I523" s="381" t="n">
        <f aca="false">ROUND(E523*H523,2)</f>
        <v>0</v>
      </c>
      <c r="J523" s="380"/>
      <c r="K523" s="323" t="n">
        <f aca="false">ROUND(E523*J523,2)</f>
        <v>0</v>
      </c>
      <c r="L523" s="128"/>
      <c r="M523" s="165" t="s">
        <v>56</v>
      </c>
      <c r="N523" s="140" t="s">
        <v>125</v>
      </c>
      <c r="O523" s="249" t="s">
        <v>257</v>
      </c>
      <c r="P523" s="140" t="s">
        <v>847</v>
      </c>
    </row>
    <row r="524" s="130" customFormat="true" ht="12.75" hidden="false" customHeight="false" outlineLevel="0" collapsed="false">
      <c r="A524" s="171" t="n">
        <v>404</v>
      </c>
      <c r="B524" s="412" t="s">
        <v>1030</v>
      </c>
      <c r="C524" s="412" t="s">
        <v>1031</v>
      </c>
      <c r="D524" s="377" t="s">
        <v>774</v>
      </c>
      <c r="E524" s="377" t="n">
        <v>360</v>
      </c>
      <c r="F524" s="377"/>
      <c r="G524" s="379" t="n">
        <f aca="false">ROUND(E524*F524,4)</f>
        <v>0</v>
      </c>
      <c r="H524" s="380"/>
      <c r="I524" s="381" t="n">
        <f aca="false">ROUND(E524*H524,2)</f>
        <v>0</v>
      </c>
      <c r="J524" s="380"/>
      <c r="K524" s="323" t="n">
        <f aca="false">ROUND(E524*J524,2)</f>
        <v>0</v>
      </c>
      <c r="L524" s="128"/>
      <c r="M524" s="165" t="s">
        <v>56</v>
      </c>
      <c r="N524" s="140" t="s">
        <v>125</v>
      </c>
      <c r="O524" s="249" t="s">
        <v>257</v>
      </c>
      <c r="P524" s="140" t="s">
        <v>847</v>
      </c>
    </row>
    <row r="525" s="130" customFormat="true" ht="12.75" hidden="false" customHeight="false" outlineLevel="0" collapsed="false">
      <c r="A525" s="171" t="n">
        <v>405</v>
      </c>
      <c r="B525" s="412" t="s">
        <v>1032</v>
      </c>
      <c r="C525" s="412" t="s">
        <v>1033</v>
      </c>
      <c r="D525" s="377" t="s">
        <v>774</v>
      </c>
      <c r="E525" s="377" t="n">
        <v>10</v>
      </c>
      <c r="F525" s="377"/>
      <c r="G525" s="379" t="n">
        <f aca="false">ROUND(E525*F525,4)</f>
        <v>0</v>
      </c>
      <c r="H525" s="380"/>
      <c r="I525" s="381" t="n">
        <f aca="false">ROUND(E525*H525,2)</f>
        <v>0</v>
      </c>
      <c r="J525" s="380"/>
      <c r="K525" s="323" t="n">
        <f aca="false">ROUND(E525*J525,2)</f>
        <v>0</v>
      </c>
      <c r="L525" s="128"/>
      <c r="M525" s="165" t="s">
        <v>56</v>
      </c>
      <c r="N525" s="140" t="s">
        <v>125</v>
      </c>
      <c r="O525" s="249" t="s">
        <v>257</v>
      </c>
      <c r="P525" s="140" t="s">
        <v>847</v>
      </c>
    </row>
    <row r="526" s="130" customFormat="true" ht="12.75" hidden="false" customHeight="false" outlineLevel="0" collapsed="false">
      <c r="A526" s="171" t="n">
        <v>406</v>
      </c>
      <c r="B526" s="412" t="s">
        <v>1034</v>
      </c>
      <c r="C526" s="412" t="s">
        <v>1035</v>
      </c>
      <c r="D526" s="377" t="s">
        <v>774</v>
      </c>
      <c r="E526" s="377" t="n">
        <v>6</v>
      </c>
      <c r="F526" s="377"/>
      <c r="G526" s="379" t="n">
        <f aca="false">ROUND(E526*F526,4)</f>
        <v>0</v>
      </c>
      <c r="H526" s="380"/>
      <c r="I526" s="381" t="n">
        <f aca="false">ROUND(E526*H526,2)</f>
        <v>0</v>
      </c>
      <c r="J526" s="380"/>
      <c r="K526" s="323" t="n">
        <f aca="false">ROUND(E526*J526,2)</f>
        <v>0</v>
      </c>
      <c r="L526" s="128"/>
      <c r="M526" s="165" t="s">
        <v>56</v>
      </c>
      <c r="N526" s="140" t="s">
        <v>125</v>
      </c>
      <c r="O526" s="249" t="s">
        <v>257</v>
      </c>
      <c r="P526" s="140" t="s">
        <v>847</v>
      </c>
    </row>
    <row r="527" s="130" customFormat="true" ht="12.75" hidden="false" customHeight="false" outlineLevel="0" collapsed="false">
      <c r="A527" s="171" t="n">
        <v>407</v>
      </c>
      <c r="B527" s="412" t="s">
        <v>1036</v>
      </c>
      <c r="C527" s="412" t="s">
        <v>1037</v>
      </c>
      <c r="D527" s="377" t="s">
        <v>774</v>
      </c>
      <c r="E527" s="377" t="n">
        <v>6</v>
      </c>
      <c r="F527" s="377"/>
      <c r="G527" s="379" t="n">
        <f aca="false">ROUND(E527*F527,4)</f>
        <v>0</v>
      </c>
      <c r="H527" s="380"/>
      <c r="I527" s="381" t="n">
        <f aca="false">ROUND(E527*H527,2)</f>
        <v>0</v>
      </c>
      <c r="J527" s="380"/>
      <c r="K527" s="323" t="n">
        <f aca="false">ROUND(E527*J527,2)</f>
        <v>0</v>
      </c>
      <c r="L527" s="128"/>
      <c r="M527" s="165" t="s">
        <v>56</v>
      </c>
      <c r="N527" s="140" t="s">
        <v>125</v>
      </c>
      <c r="O527" s="249" t="s">
        <v>257</v>
      </c>
      <c r="P527" s="140" t="s">
        <v>847</v>
      </c>
    </row>
    <row r="528" s="130" customFormat="true" ht="12.75" hidden="false" customHeight="false" outlineLevel="0" collapsed="false">
      <c r="A528" s="171" t="n">
        <v>408</v>
      </c>
      <c r="B528" s="412" t="s">
        <v>1038</v>
      </c>
      <c r="C528" s="412" t="s">
        <v>1039</v>
      </c>
      <c r="D528" s="377" t="s">
        <v>774</v>
      </c>
      <c r="E528" s="377" t="n">
        <v>12</v>
      </c>
      <c r="F528" s="377"/>
      <c r="G528" s="379" t="n">
        <f aca="false">ROUND(E528*F528,4)</f>
        <v>0</v>
      </c>
      <c r="H528" s="380"/>
      <c r="I528" s="381" t="n">
        <f aca="false">ROUND(E528*H528,2)</f>
        <v>0</v>
      </c>
      <c r="J528" s="380"/>
      <c r="K528" s="323" t="n">
        <f aca="false">ROUND(E528*J528,2)</f>
        <v>0</v>
      </c>
      <c r="L528" s="128"/>
      <c r="M528" s="165" t="s">
        <v>56</v>
      </c>
      <c r="N528" s="140" t="s">
        <v>125</v>
      </c>
      <c r="O528" s="249" t="s">
        <v>257</v>
      </c>
      <c r="P528" s="140" t="s">
        <v>847</v>
      </c>
    </row>
    <row r="529" s="130" customFormat="true" ht="12.75" hidden="false" customHeight="false" outlineLevel="0" collapsed="false">
      <c r="A529" s="171" t="n">
        <v>409</v>
      </c>
      <c r="B529" s="412" t="s">
        <v>1040</v>
      </c>
      <c r="C529" s="412" t="s">
        <v>1041</v>
      </c>
      <c r="D529" s="377" t="s">
        <v>774</v>
      </c>
      <c r="E529" s="377" t="n">
        <v>30</v>
      </c>
      <c r="F529" s="377"/>
      <c r="G529" s="379" t="n">
        <f aca="false">ROUND(E529*F529,4)</f>
        <v>0</v>
      </c>
      <c r="H529" s="380"/>
      <c r="I529" s="381" t="n">
        <f aca="false">ROUND(E529*H529,2)</f>
        <v>0</v>
      </c>
      <c r="J529" s="380"/>
      <c r="K529" s="323" t="n">
        <f aca="false">ROUND(E529*J529,2)</f>
        <v>0</v>
      </c>
      <c r="L529" s="128"/>
      <c r="M529" s="165" t="s">
        <v>56</v>
      </c>
      <c r="N529" s="140" t="s">
        <v>125</v>
      </c>
      <c r="O529" s="249" t="s">
        <v>257</v>
      </c>
      <c r="P529" s="140" t="s">
        <v>847</v>
      </c>
    </row>
    <row r="530" s="130" customFormat="true" ht="12.75" hidden="false" customHeight="false" outlineLevel="0" collapsed="false">
      <c r="A530" s="171" t="n">
        <v>410</v>
      </c>
      <c r="B530" s="412" t="s">
        <v>1042</v>
      </c>
      <c r="C530" s="412" t="s">
        <v>1043</v>
      </c>
      <c r="D530" s="377" t="s">
        <v>774</v>
      </c>
      <c r="E530" s="377" t="n">
        <v>4</v>
      </c>
      <c r="F530" s="377"/>
      <c r="G530" s="379" t="n">
        <f aca="false">ROUND(E530*F530,4)</f>
        <v>0</v>
      </c>
      <c r="H530" s="380"/>
      <c r="I530" s="381" t="n">
        <f aca="false">ROUND(E530*H530,2)</f>
        <v>0</v>
      </c>
      <c r="J530" s="380"/>
      <c r="K530" s="323" t="n">
        <f aca="false">ROUND(E530*J530,2)</f>
        <v>0</v>
      </c>
      <c r="L530" s="128"/>
      <c r="M530" s="165" t="s">
        <v>56</v>
      </c>
      <c r="N530" s="140" t="s">
        <v>125</v>
      </c>
      <c r="O530" s="249" t="s">
        <v>257</v>
      </c>
      <c r="P530" s="140" t="s">
        <v>847</v>
      </c>
    </row>
    <row r="531" s="130" customFormat="true" ht="12.75" hidden="false" customHeight="false" outlineLevel="0" collapsed="false">
      <c r="A531" s="171" t="n">
        <v>411</v>
      </c>
      <c r="B531" s="412" t="s">
        <v>1044</v>
      </c>
      <c r="C531" s="412" t="s">
        <v>1045</v>
      </c>
      <c r="D531" s="377" t="s">
        <v>774</v>
      </c>
      <c r="E531" s="377" t="n">
        <v>6</v>
      </c>
      <c r="F531" s="377"/>
      <c r="G531" s="379" t="n">
        <f aca="false">ROUND(E531*F531,4)</f>
        <v>0</v>
      </c>
      <c r="H531" s="380"/>
      <c r="I531" s="381" t="n">
        <f aca="false">ROUND(E531*H531,2)</f>
        <v>0</v>
      </c>
      <c r="J531" s="380"/>
      <c r="K531" s="323" t="n">
        <f aca="false">ROUND(E531*J531,2)</f>
        <v>0</v>
      </c>
      <c r="L531" s="128"/>
      <c r="M531" s="165" t="s">
        <v>56</v>
      </c>
      <c r="N531" s="140" t="s">
        <v>125</v>
      </c>
      <c r="O531" s="249" t="s">
        <v>257</v>
      </c>
      <c r="P531" s="140" t="s">
        <v>847</v>
      </c>
    </row>
    <row r="532" s="130" customFormat="true" ht="12.75" hidden="false" customHeight="false" outlineLevel="0" collapsed="false">
      <c r="A532" s="171" t="n">
        <v>412</v>
      </c>
      <c r="B532" s="412" t="s">
        <v>1046</v>
      </c>
      <c r="C532" s="412" t="s">
        <v>1047</v>
      </c>
      <c r="D532" s="377" t="s">
        <v>774</v>
      </c>
      <c r="E532" s="377" t="n">
        <v>32</v>
      </c>
      <c r="F532" s="377"/>
      <c r="G532" s="379" t="n">
        <f aca="false">ROUND(E532*F532,4)</f>
        <v>0</v>
      </c>
      <c r="H532" s="380"/>
      <c r="I532" s="381" t="n">
        <f aca="false">ROUND(E532*H532,2)</f>
        <v>0</v>
      </c>
      <c r="J532" s="380"/>
      <c r="K532" s="323" t="n">
        <f aca="false">ROUND(E532*J532,2)</f>
        <v>0</v>
      </c>
      <c r="L532" s="128"/>
      <c r="M532" s="165" t="s">
        <v>56</v>
      </c>
      <c r="N532" s="140" t="s">
        <v>125</v>
      </c>
      <c r="O532" s="249" t="s">
        <v>257</v>
      </c>
      <c r="P532" s="140" t="s">
        <v>847</v>
      </c>
    </row>
    <row r="533" s="130" customFormat="true" ht="12.75" hidden="false" customHeight="false" outlineLevel="0" collapsed="false">
      <c r="A533" s="171" t="n">
        <v>413</v>
      </c>
      <c r="B533" s="412" t="s">
        <v>1048</v>
      </c>
      <c r="C533" s="412" t="s">
        <v>1049</v>
      </c>
      <c r="D533" s="377" t="s">
        <v>774</v>
      </c>
      <c r="E533" s="377" t="n">
        <v>4</v>
      </c>
      <c r="F533" s="377"/>
      <c r="G533" s="379" t="n">
        <f aca="false">ROUND(E533*F533,4)</f>
        <v>0</v>
      </c>
      <c r="H533" s="380"/>
      <c r="I533" s="381" t="n">
        <f aca="false">ROUND(E533*H533,2)</f>
        <v>0</v>
      </c>
      <c r="J533" s="380"/>
      <c r="K533" s="323" t="n">
        <f aca="false">ROUND(E533*J533,2)</f>
        <v>0</v>
      </c>
      <c r="L533" s="128"/>
      <c r="M533" s="165" t="s">
        <v>56</v>
      </c>
      <c r="N533" s="140" t="s">
        <v>125</v>
      </c>
      <c r="O533" s="249" t="s">
        <v>257</v>
      </c>
      <c r="P533" s="140" t="s">
        <v>847</v>
      </c>
    </row>
    <row r="534" s="130" customFormat="true" ht="12.75" hidden="false" customHeight="false" outlineLevel="0" collapsed="false">
      <c r="A534" s="171"/>
      <c r="B534" s="412"/>
      <c r="C534" s="412"/>
      <c r="D534" s="377"/>
      <c r="E534" s="377"/>
      <c r="F534" s="377"/>
      <c r="G534" s="379" t="n">
        <f aca="false">ROUND(E534*F534,4)</f>
        <v>0</v>
      </c>
      <c r="H534" s="380"/>
      <c r="I534" s="381" t="n">
        <f aca="false">ROUND(E534*H534,2)</f>
        <v>0</v>
      </c>
      <c r="J534" s="380"/>
      <c r="K534" s="323" t="n">
        <f aca="false">ROUND(E534*J534,2)</f>
        <v>0</v>
      </c>
      <c r="L534" s="128"/>
      <c r="M534" s="165"/>
      <c r="N534" s="140"/>
      <c r="O534" s="249"/>
    </row>
    <row r="535" s="130" customFormat="true" ht="12.75" hidden="false" customHeight="false" outlineLevel="0" collapsed="false">
      <c r="A535" s="410" t="s">
        <v>113</v>
      </c>
      <c r="B535" s="324" t="s">
        <v>1050</v>
      </c>
      <c r="C535" s="324" t="s">
        <v>963</v>
      </c>
      <c r="D535" s="325"/>
      <c r="E535" s="325"/>
      <c r="F535" s="325"/>
      <c r="G535" s="325" t="n">
        <f aca="false">SUM(G491:G534)</f>
        <v>0</v>
      </c>
      <c r="H535" s="326"/>
      <c r="I535" s="326" t="n">
        <f aca="false">SUM(I491:I534)</f>
        <v>0</v>
      </c>
      <c r="J535" s="326"/>
      <c r="K535" s="327" t="n">
        <f aca="false">SUM(K491:K534)</f>
        <v>0</v>
      </c>
      <c r="L535" s="128"/>
      <c r="M535" s="165"/>
      <c r="N535" s="140"/>
      <c r="O535" s="249"/>
    </row>
    <row r="536" s="130" customFormat="true" ht="12.75" hidden="false" customHeight="false" outlineLevel="0" collapsed="false">
      <c r="A536" s="411" t="s">
        <v>49</v>
      </c>
      <c r="B536" s="312" t="s">
        <v>1051</v>
      </c>
      <c r="C536" s="312" t="s">
        <v>1052</v>
      </c>
      <c r="D536" s="313"/>
      <c r="E536" s="313"/>
      <c r="F536" s="313"/>
      <c r="G536" s="314"/>
      <c r="H536" s="315"/>
      <c r="I536" s="329"/>
      <c r="J536" s="330"/>
      <c r="K536" s="331"/>
      <c r="L536" s="128"/>
      <c r="M536" s="257" t="s">
        <v>52</v>
      </c>
      <c r="N536" s="140"/>
      <c r="O536" s="249"/>
    </row>
    <row r="537" s="130" customFormat="true" ht="12.75" hidden="false" customHeight="false" outlineLevel="0" collapsed="false">
      <c r="A537" s="171" t="n">
        <v>414</v>
      </c>
      <c r="B537" s="412" t="s">
        <v>1053</v>
      </c>
      <c r="C537" s="412" t="s">
        <v>1054</v>
      </c>
      <c r="D537" s="377" t="s">
        <v>774</v>
      </c>
      <c r="E537" s="377" t="n">
        <v>2</v>
      </c>
      <c r="F537" s="413"/>
      <c r="G537" s="379" t="n">
        <f aca="false">ROUND(E537*F537,4)</f>
        <v>0</v>
      </c>
      <c r="H537" s="380"/>
      <c r="I537" s="381" t="n">
        <f aca="false">ROUND(E537*H537,2)</f>
        <v>0</v>
      </c>
      <c r="J537" s="380"/>
      <c r="K537" s="323" t="n">
        <f aca="false">ROUND(E537*J537,2)</f>
        <v>0</v>
      </c>
      <c r="L537" s="128"/>
      <c r="M537" s="165" t="s">
        <v>1055</v>
      </c>
      <c r="N537" s="140" t="s">
        <v>57</v>
      </c>
      <c r="O537" s="249"/>
      <c r="P537" s="140" t="s">
        <v>847</v>
      </c>
    </row>
    <row r="538" s="130" customFormat="true" ht="12.75" hidden="false" customHeight="false" outlineLevel="0" collapsed="false">
      <c r="A538" s="171" t="n">
        <v>415</v>
      </c>
      <c r="B538" s="412" t="s">
        <v>1056</v>
      </c>
      <c r="C538" s="412" t="s">
        <v>1057</v>
      </c>
      <c r="D538" s="377" t="s">
        <v>774</v>
      </c>
      <c r="E538" s="377" t="n">
        <v>1</v>
      </c>
      <c r="F538" s="413"/>
      <c r="G538" s="379" t="n">
        <f aca="false">ROUND(E538*F538,4)</f>
        <v>0</v>
      </c>
      <c r="H538" s="380"/>
      <c r="I538" s="381" t="n">
        <f aca="false">ROUND(E538*H538,2)</f>
        <v>0</v>
      </c>
      <c r="J538" s="380"/>
      <c r="K538" s="323" t="n">
        <f aca="false">ROUND(E538*J538,2)</f>
        <v>0</v>
      </c>
      <c r="L538" s="128"/>
      <c r="M538" s="165" t="s">
        <v>1055</v>
      </c>
      <c r="N538" s="140" t="s">
        <v>57</v>
      </c>
      <c r="O538" s="249"/>
      <c r="P538" s="140" t="s">
        <v>847</v>
      </c>
    </row>
    <row r="539" s="130" customFormat="true" ht="12.75" hidden="false" customHeight="false" outlineLevel="0" collapsed="false">
      <c r="A539" s="171" t="n">
        <v>416</v>
      </c>
      <c r="B539" s="412" t="n">
        <v>210010353</v>
      </c>
      <c r="C539" s="412" t="s">
        <v>1058</v>
      </c>
      <c r="D539" s="377" t="s">
        <v>774</v>
      </c>
      <c r="E539" s="377" t="n">
        <v>2</v>
      </c>
      <c r="F539" s="413"/>
      <c r="G539" s="379" t="n">
        <f aca="false">ROUND(E539*F539,4)</f>
        <v>0</v>
      </c>
      <c r="H539" s="380"/>
      <c r="I539" s="381" t="n">
        <f aca="false">ROUND(E539*H539,2)</f>
        <v>0</v>
      </c>
      <c r="J539" s="380"/>
      <c r="K539" s="323" t="n">
        <f aca="false">ROUND(E539*J539,2)</f>
        <v>0</v>
      </c>
      <c r="L539" s="128"/>
      <c r="M539" s="165" t="s">
        <v>1055</v>
      </c>
      <c r="N539" s="140" t="s">
        <v>57</v>
      </c>
      <c r="O539" s="249"/>
      <c r="P539" s="140" t="s">
        <v>847</v>
      </c>
    </row>
    <row r="540" s="130" customFormat="true" ht="12.75" hidden="false" customHeight="false" outlineLevel="0" collapsed="false">
      <c r="A540" s="171" t="n">
        <v>417</v>
      </c>
      <c r="B540" s="412" t="s">
        <v>1059</v>
      </c>
      <c r="C540" s="412" t="s">
        <v>1060</v>
      </c>
      <c r="D540" s="377" t="s">
        <v>774</v>
      </c>
      <c r="E540" s="377" t="n">
        <v>25</v>
      </c>
      <c r="F540" s="413"/>
      <c r="G540" s="379" t="n">
        <f aca="false">ROUND(E540*F540,4)</f>
        <v>0</v>
      </c>
      <c r="H540" s="380"/>
      <c r="I540" s="381" t="n">
        <f aca="false">ROUND(E540*H540,2)</f>
        <v>0</v>
      </c>
      <c r="J540" s="380"/>
      <c r="K540" s="323" t="n">
        <f aca="false">ROUND(E540*J540,2)</f>
        <v>0</v>
      </c>
      <c r="L540" s="128"/>
      <c r="M540" s="165" t="s">
        <v>1055</v>
      </c>
      <c r="N540" s="140" t="s">
        <v>57</v>
      </c>
      <c r="O540" s="249"/>
      <c r="P540" s="140" t="s">
        <v>847</v>
      </c>
    </row>
    <row r="541" s="130" customFormat="true" ht="12.75" hidden="false" customHeight="false" outlineLevel="0" collapsed="false">
      <c r="A541" s="171" t="n">
        <v>418</v>
      </c>
      <c r="B541" s="414" t="n">
        <v>210010321</v>
      </c>
      <c r="C541" s="412" t="s">
        <v>1061</v>
      </c>
      <c r="D541" s="377" t="s">
        <v>774</v>
      </c>
      <c r="E541" s="377" t="n">
        <v>20</v>
      </c>
      <c r="F541" s="377"/>
      <c r="G541" s="379" t="n">
        <f aca="false">ROUND(E541*F541,4)</f>
        <v>0</v>
      </c>
      <c r="H541" s="380"/>
      <c r="I541" s="381" t="n">
        <f aca="false">ROUND(E541*H541,2)</f>
        <v>0</v>
      </c>
      <c r="J541" s="380"/>
      <c r="K541" s="323" t="n">
        <f aca="false">ROUND(E541*J541,2)</f>
        <v>0</v>
      </c>
      <c r="L541" s="128"/>
      <c r="M541" s="165" t="s">
        <v>1055</v>
      </c>
      <c r="N541" s="140" t="s">
        <v>57</v>
      </c>
      <c r="O541" s="249"/>
      <c r="P541" s="140" t="s">
        <v>847</v>
      </c>
    </row>
    <row r="542" s="130" customFormat="true" ht="12.75" hidden="false" customHeight="false" outlineLevel="0" collapsed="false">
      <c r="A542" s="171" t="n">
        <v>419</v>
      </c>
      <c r="B542" s="414" t="n">
        <v>210800102</v>
      </c>
      <c r="C542" s="375" t="s">
        <v>1062</v>
      </c>
      <c r="D542" s="377" t="s">
        <v>3</v>
      </c>
      <c r="E542" s="377" t="n">
        <v>130</v>
      </c>
      <c r="F542" s="377"/>
      <c r="G542" s="379" t="n">
        <f aca="false">ROUND(E542*F542,4)</f>
        <v>0</v>
      </c>
      <c r="H542" s="380"/>
      <c r="I542" s="381" t="n">
        <f aca="false">ROUND(E542*H542,2)</f>
        <v>0</v>
      </c>
      <c r="J542" s="380"/>
      <c r="K542" s="323" t="n">
        <f aca="false">ROUND(E542*J542,2)</f>
        <v>0</v>
      </c>
      <c r="L542" s="128"/>
      <c r="M542" s="165" t="s">
        <v>1055</v>
      </c>
      <c r="N542" s="140" t="s">
        <v>57</v>
      </c>
      <c r="O542" s="415"/>
      <c r="P542" s="140" t="s">
        <v>847</v>
      </c>
    </row>
    <row r="543" s="130" customFormat="true" ht="12.75" hidden="false" customHeight="false" outlineLevel="0" collapsed="false">
      <c r="A543" s="171" t="n">
        <v>420</v>
      </c>
      <c r="B543" s="414" t="n">
        <v>210800105</v>
      </c>
      <c r="C543" s="375" t="s">
        <v>1063</v>
      </c>
      <c r="D543" s="377" t="s">
        <v>3</v>
      </c>
      <c r="E543" s="377" t="n">
        <v>170</v>
      </c>
      <c r="F543" s="377"/>
      <c r="G543" s="379" t="n">
        <f aca="false">ROUND(E543*F543,4)</f>
        <v>0</v>
      </c>
      <c r="H543" s="380"/>
      <c r="I543" s="381" t="n">
        <f aca="false">ROUND(E543*H543,2)</f>
        <v>0</v>
      </c>
      <c r="J543" s="380"/>
      <c r="K543" s="323" t="n">
        <f aca="false">ROUND(E543*J543,2)</f>
        <v>0</v>
      </c>
      <c r="L543" s="128"/>
      <c r="M543" s="165" t="s">
        <v>1055</v>
      </c>
      <c r="N543" s="140" t="s">
        <v>57</v>
      </c>
      <c r="O543" s="415"/>
      <c r="P543" s="140" t="s">
        <v>847</v>
      </c>
    </row>
    <row r="544" s="130" customFormat="true" ht="12.75" hidden="false" customHeight="false" outlineLevel="0" collapsed="false">
      <c r="A544" s="171" t="n">
        <v>421</v>
      </c>
      <c r="B544" s="414" t="n">
        <v>210800115</v>
      </c>
      <c r="C544" s="375" t="s">
        <v>1064</v>
      </c>
      <c r="D544" s="377" t="s">
        <v>3</v>
      </c>
      <c r="E544" s="377" t="n">
        <v>20</v>
      </c>
      <c r="F544" s="377"/>
      <c r="G544" s="379" t="n">
        <f aca="false">ROUND(E544*F544,4)</f>
        <v>0</v>
      </c>
      <c r="H544" s="380"/>
      <c r="I544" s="381" t="n">
        <f aca="false">ROUND(E544*H544,2)</f>
        <v>0</v>
      </c>
      <c r="J544" s="380"/>
      <c r="K544" s="323" t="n">
        <f aca="false">ROUND(E544*J544,2)</f>
        <v>0</v>
      </c>
      <c r="L544" s="128"/>
      <c r="M544" s="165" t="s">
        <v>1055</v>
      </c>
      <c r="N544" s="140" t="s">
        <v>57</v>
      </c>
      <c r="O544" s="415"/>
      <c r="P544" s="140" t="s">
        <v>847</v>
      </c>
    </row>
    <row r="545" s="130" customFormat="true" ht="12.75" hidden="false" customHeight="false" outlineLevel="0" collapsed="false">
      <c r="A545" s="171" t="n">
        <v>422</v>
      </c>
      <c r="B545" s="414" t="n">
        <v>210800117</v>
      </c>
      <c r="C545" s="375" t="s">
        <v>1065</v>
      </c>
      <c r="D545" s="377" t="s">
        <v>3</v>
      </c>
      <c r="E545" s="377" t="n">
        <v>35</v>
      </c>
      <c r="F545" s="377"/>
      <c r="G545" s="379" t="n">
        <f aca="false">ROUND(E545*F545,4)</f>
        <v>0</v>
      </c>
      <c r="H545" s="380"/>
      <c r="I545" s="381" t="n">
        <f aca="false">ROUND(E545*H545,2)</f>
        <v>0</v>
      </c>
      <c r="J545" s="380"/>
      <c r="K545" s="323" t="n">
        <f aca="false">ROUND(E545*J545,2)</f>
        <v>0</v>
      </c>
      <c r="L545" s="128"/>
      <c r="M545" s="165" t="s">
        <v>1055</v>
      </c>
      <c r="N545" s="140" t="s">
        <v>57</v>
      </c>
      <c r="O545" s="415"/>
      <c r="P545" s="140" t="s">
        <v>847</v>
      </c>
    </row>
    <row r="546" s="130" customFormat="true" ht="12.75" hidden="false" customHeight="false" outlineLevel="0" collapsed="false">
      <c r="A546" s="171" t="n">
        <v>423</v>
      </c>
      <c r="B546" s="414" t="n">
        <v>210810054</v>
      </c>
      <c r="C546" s="375" t="s">
        <v>1066</v>
      </c>
      <c r="D546" s="377" t="s">
        <v>3</v>
      </c>
      <c r="E546" s="377" t="n">
        <v>35</v>
      </c>
      <c r="F546" s="377"/>
      <c r="G546" s="379" t="n">
        <f aca="false">ROUND(E546*F546,4)</f>
        <v>0</v>
      </c>
      <c r="H546" s="380"/>
      <c r="I546" s="381" t="n">
        <f aca="false">ROUND(E546*H546,2)</f>
        <v>0</v>
      </c>
      <c r="J546" s="380"/>
      <c r="K546" s="323" t="n">
        <f aca="false">ROUND(E546*J546,2)</f>
        <v>0</v>
      </c>
      <c r="L546" s="128"/>
      <c r="M546" s="165" t="s">
        <v>1055</v>
      </c>
      <c r="N546" s="140" t="s">
        <v>57</v>
      </c>
      <c r="O546" s="415"/>
      <c r="P546" s="140" t="s">
        <v>847</v>
      </c>
    </row>
    <row r="547" s="130" customFormat="true" ht="12.75" hidden="false" customHeight="false" outlineLevel="0" collapsed="false">
      <c r="A547" s="171" t="n">
        <v>424</v>
      </c>
      <c r="B547" s="414" t="n">
        <v>210800547</v>
      </c>
      <c r="C547" s="375" t="s">
        <v>1067</v>
      </c>
      <c r="D547" s="377" t="s">
        <v>3</v>
      </c>
      <c r="E547" s="377" t="n">
        <v>170</v>
      </c>
      <c r="F547" s="377"/>
      <c r="G547" s="379" t="n">
        <f aca="false">ROUND(E547*F547,4)</f>
        <v>0</v>
      </c>
      <c r="H547" s="380"/>
      <c r="I547" s="381" t="n">
        <f aca="false">ROUND(E547*H547,2)</f>
        <v>0</v>
      </c>
      <c r="J547" s="380"/>
      <c r="K547" s="323" t="n">
        <f aca="false">ROUND(E547*J547,2)</f>
        <v>0</v>
      </c>
      <c r="L547" s="128"/>
      <c r="M547" s="165" t="s">
        <v>1055</v>
      </c>
      <c r="N547" s="140" t="s">
        <v>57</v>
      </c>
      <c r="O547" s="415"/>
      <c r="P547" s="140" t="s">
        <v>847</v>
      </c>
    </row>
    <row r="548" s="130" customFormat="true" ht="12.75" hidden="false" customHeight="false" outlineLevel="0" collapsed="false">
      <c r="A548" s="171" t="n">
        <v>425</v>
      </c>
      <c r="B548" s="414" t="n">
        <v>210800547</v>
      </c>
      <c r="C548" s="375" t="s">
        <v>1068</v>
      </c>
      <c r="D548" s="377" t="s">
        <v>3</v>
      </c>
      <c r="E548" s="377" t="n">
        <v>10</v>
      </c>
      <c r="F548" s="377"/>
      <c r="G548" s="379" t="n">
        <f aca="false">ROUND(E548*F548,4)</f>
        <v>0</v>
      </c>
      <c r="H548" s="380"/>
      <c r="I548" s="381" t="n">
        <f aca="false">ROUND(E548*H548,2)</f>
        <v>0</v>
      </c>
      <c r="J548" s="380"/>
      <c r="K548" s="323" t="n">
        <f aca="false">ROUND(E548*J548,2)</f>
        <v>0</v>
      </c>
      <c r="L548" s="128"/>
      <c r="M548" s="165" t="s">
        <v>1055</v>
      </c>
      <c r="N548" s="140" t="s">
        <v>57</v>
      </c>
      <c r="O548" s="415"/>
      <c r="P548" s="140" t="s">
        <v>847</v>
      </c>
    </row>
    <row r="549" s="130" customFormat="true" ht="12.75" hidden="false" customHeight="false" outlineLevel="0" collapsed="false">
      <c r="A549" s="171" t="n">
        <v>426</v>
      </c>
      <c r="B549" s="414" t="n">
        <v>210810005</v>
      </c>
      <c r="C549" s="375" t="s">
        <v>1069</v>
      </c>
      <c r="D549" s="377" t="s">
        <v>3</v>
      </c>
      <c r="E549" s="377" t="n">
        <v>1000</v>
      </c>
      <c r="F549" s="377"/>
      <c r="G549" s="379" t="n">
        <f aca="false">ROUND(E549*F549,4)</f>
        <v>0</v>
      </c>
      <c r="H549" s="380"/>
      <c r="I549" s="381" t="n">
        <f aca="false">ROUND(E549*H549,2)</f>
        <v>0</v>
      </c>
      <c r="J549" s="380"/>
      <c r="K549" s="323" t="n">
        <f aca="false">ROUND(E549*J549,2)</f>
        <v>0</v>
      </c>
      <c r="L549" s="128"/>
      <c r="M549" s="165" t="s">
        <v>1055</v>
      </c>
      <c r="N549" s="140" t="s">
        <v>57</v>
      </c>
      <c r="O549" s="415"/>
      <c r="P549" s="140" t="s">
        <v>847</v>
      </c>
    </row>
    <row r="550" s="130" customFormat="true" ht="12.75" hidden="false" customHeight="false" outlineLevel="0" collapsed="false">
      <c r="A550" s="171" t="n">
        <v>427</v>
      </c>
      <c r="B550" s="414" t="n">
        <v>210810006</v>
      </c>
      <c r="C550" s="375" t="s">
        <v>1070</v>
      </c>
      <c r="D550" s="377" t="s">
        <v>3</v>
      </c>
      <c r="E550" s="377" t="n">
        <v>310</v>
      </c>
      <c r="F550" s="377"/>
      <c r="G550" s="379" t="n">
        <f aca="false">ROUND(E550*F550,4)</f>
        <v>0</v>
      </c>
      <c r="H550" s="380"/>
      <c r="I550" s="381" t="n">
        <f aca="false">ROUND(E550*H550,2)</f>
        <v>0</v>
      </c>
      <c r="J550" s="380"/>
      <c r="K550" s="323" t="n">
        <f aca="false">ROUND(E550*J550,2)</f>
        <v>0</v>
      </c>
      <c r="L550" s="128"/>
      <c r="M550" s="165" t="s">
        <v>1055</v>
      </c>
      <c r="N550" s="140" t="s">
        <v>57</v>
      </c>
      <c r="O550" s="415"/>
      <c r="P550" s="140" t="s">
        <v>847</v>
      </c>
    </row>
    <row r="551" s="130" customFormat="true" ht="12.75" hidden="false" customHeight="false" outlineLevel="0" collapsed="false">
      <c r="A551" s="171" t="n">
        <v>428</v>
      </c>
      <c r="B551" s="414" t="n">
        <v>210810015</v>
      </c>
      <c r="C551" s="375" t="s">
        <v>1071</v>
      </c>
      <c r="D551" s="377" t="s">
        <v>3</v>
      </c>
      <c r="E551" s="377" t="n">
        <v>350</v>
      </c>
      <c r="F551" s="377"/>
      <c r="G551" s="379" t="n">
        <f aca="false">ROUND(E551*F551,4)</f>
        <v>0</v>
      </c>
      <c r="H551" s="380"/>
      <c r="I551" s="381" t="n">
        <f aca="false">ROUND(E551*H551,2)</f>
        <v>0</v>
      </c>
      <c r="J551" s="380"/>
      <c r="K551" s="323" t="n">
        <f aca="false">ROUND(E551*J551,2)</f>
        <v>0</v>
      </c>
      <c r="L551" s="128"/>
      <c r="M551" s="165" t="s">
        <v>1055</v>
      </c>
      <c r="N551" s="140" t="s">
        <v>57</v>
      </c>
      <c r="O551" s="415"/>
      <c r="P551" s="140" t="s">
        <v>847</v>
      </c>
    </row>
    <row r="552" s="130" customFormat="true" ht="12.75" hidden="false" customHeight="false" outlineLevel="0" collapsed="false">
      <c r="A552" s="171" t="n">
        <v>429</v>
      </c>
      <c r="B552" s="414" t="n">
        <v>210810016</v>
      </c>
      <c r="C552" s="375" t="s">
        <v>1072</v>
      </c>
      <c r="D552" s="377" t="s">
        <v>3</v>
      </c>
      <c r="E552" s="377" t="n">
        <v>170</v>
      </c>
      <c r="F552" s="377"/>
      <c r="G552" s="379" t="n">
        <f aca="false">ROUND(E552*F552,4)</f>
        <v>0</v>
      </c>
      <c r="H552" s="380"/>
      <c r="I552" s="381" t="n">
        <f aca="false">ROUND(E552*H552,2)</f>
        <v>0</v>
      </c>
      <c r="J552" s="380"/>
      <c r="K552" s="323" t="n">
        <f aca="false">ROUND(E552*J552,2)</f>
        <v>0</v>
      </c>
      <c r="L552" s="128"/>
      <c r="M552" s="165" t="s">
        <v>1055</v>
      </c>
      <c r="N552" s="140" t="s">
        <v>57</v>
      </c>
      <c r="O552" s="415"/>
      <c r="P552" s="140" t="s">
        <v>847</v>
      </c>
    </row>
    <row r="553" s="130" customFormat="true" ht="12.75" hidden="false" customHeight="false" outlineLevel="0" collapsed="false">
      <c r="A553" s="171" t="n">
        <v>430</v>
      </c>
      <c r="B553" s="414" t="n">
        <v>210810008</v>
      </c>
      <c r="C553" s="375" t="s">
        <v>1073</v>
      </c>
      <c r="D553" s="377" t="s">
        <v>3</v>
      </c>
      <c r="E553" s="377" t="n">
        <v>170</v>
      </c>
      <c r="F553" s="377"/>
      <c r="G553" s="379" t="n">
        <f aca="false">ROUND(E553*F553,4)</f>
        <v>0</v>
      </c>
      <c r="H553" s="380"/>
      <c r="I553" s="381" t="n">
        <f aca="false">ROUND(E553*H553,2)</f>
        <v>0</v>
      </c>
      <c r="J553" s="380"/>
      <c r="K553" s="323" t="n">
        <f aca="false">ROUND(E553*J553,2)</f>
        <v>0</v>
      </c>
      <c r="L553" s="128"/>
      <c r="M553" s="165" t="s">
        <v>1055</v>
      </c>
      <c r="N553" s="140" t="s">
        <v>57</v>
      </c>
      <c r="O553" s="415"/>
      <c r="P553" s="140" t="s">
        <v>847</v>
      </c>
    </row>
    <row r="554" s="130" customFormat="true" ht="12.75" hidden="false" customHeight="false" outlineLevel="0" collapsed="false">
      <c r="A554" s="171" t="n">
        <v>431</v>
      </c>
      <c r="B554" s="414" t="n">
        <v>210810012</v>
      </c>
      <c r="C554" s="375" t="s">
        <v>1074</v>
      </c>
      <c r="D554" s="377" t="s">
        <v>3</v>
      </c>
      <c r="E554" s="377" t="n">
        <v>170</v>
      </c>
      <c r="F554" s="377"/>
      <c r="G554" s="379" t="n">
        <f aca="false">ROUND(E554*F554,4)</f>
        <v>0</v>
      </c>
      <c r="H554" s="380"/>
      <c r="I554" s="381" t="n">
        <f aca="false">ROUND(E554*H554,2)</f>
        <v>0</v>
      </c>
      <c r="J554" s="380"/>
      <c r="K554" s="323" t="n">
        <f aca="false">ROUND(E554*J554,2)</f>
        <v>0</v>
      </c>
      <c r="L554" s="128"/>
      <c r="M554" s="165" t="s">
        <v>1055</v>
      </c>
      <c r="N554" s="140" t="s">
        <v>57</v>
      </c>
      <c r="O554" s="415"/>
      <c r="P554" s="140" t="s">
        <v>847</v>
      </c>
    </row>
    <row r="555" s="130" customFormat="true" ht="12.75" hidden="false" customHeight="false" outlineLevel="0" collapsed="false">
      <c r="A555" s="171" t="n">
        <v>432</v>
      </c>
      <c r="B555" s="414" t="n">
        <v>210810014</v>
      </c>
      <c r="C555" s="375" t="s">
        <v>1075</v>
      </c>
      <c r="D555" s="377" t="s">
        <v>3</v>
      </c>
      <c r="E555" s="377" t="n">
        <v>170</v>
      </c>
      <c r="F555" s="377"/>
      <c r="G555" s="379" t="n">
        <f aca="false">ROUND(E555*F555,4)</f>
        <v>0</v>
      </c>
      <c r="H555" s="380"/>
      <c r="I555" s="381" t="n">
        <f aca="false">ROUND(E555*H555,2)</f>
        <v>0</v>
      </c>
      <c r="J555" s="380"/>
      <c r="K555" s="323" t="n">
        <f aca="false">ROUND(E555*J555,2)</f>
        <v>0</v>
      </c>
      <c r="L555" s="128"/>
      <c r="M555" s="165" t="s">
        <v>1055</v>
      </c>
      <c r="N555" s="140" t="s">
        <v>57</v>
      </c>
      <c r="O555" s="415"/>
      <c r="P555" s="140" t="s">
        <v>847</v>
      </c>
    </row>
    <row r="556" s="130" customFormat="true" ht="12.75" hidden="false" customHeight="false" outlineLevel="0" collapsed="false">
      <c r="A556" s="171" t="n">
        <v>433</v>
      </c>
      <c r="B556" s="414" t="n">
        <v>210100001</v>
      </c>
      <c r="C556" s="375" t="s">
        <v>1076</v>
      </c>
      <c r="D556" s="377" t="s">
        <v>774</v>
      </c>
      <c r="E556" s="377" t="n">
        <v>160</v>
      </c>
      <c r="F556" s="377"/>
      <c r="G556" s="379" t="n">
        <f aca="false">ROUND(E556*F556,4)</f>
        <v>0</v>
      </c>
      <c r="H556" s="380"/>
      <c r="I556" s="381" t="n">
        <f aca="false">ROUND(E556*H556,2)</f>
        <v>0</v>
      </c>
      <c r="J556" s="380"/>
      <c r="K556" s="323" t="n">
        <f aca="false">ROUND(E556*J556,2)</f>
        <v>0</v>
      </c>
      <c r="L556" s="128"/>
      <c r="M556" s="165" t="s">
        <v>1055</v>
      </c>
      <c r="N556" s="140" t="s">
        <v>57</v>
      </c>
      <c r="O556" s="415"/>
      <c r="P556" s="140" t="s">
        <v>847</v>
      </c>
    </row>
    <row r="557" s="130" customFormat="true" ht="12.75" hidden="false" customHeight="false" outlineLevel="0" collapsed="false">
      <c r="A557" s="171" t="n">
        <v>434</v>
      </c>
      <c r="B557" s="414" t="n">
        <v>210100002</v>
      </c>
      <c r="C557" s="375" t="s">
        <v>1077</v>
      </c>
      <c r="D557" s="377" t="s">
        <v>774</v>
      </c>
      <c r="E557" s="377" t="n">
        <v>16</v>
      </c>
      <c r="F557" s="377"/>
      <c r="G557" s="379" t="n">
        <f aca="false">ROUND(E557*F557,4)</f>
        <v>0</v>
      </c>
      <c r="H557" s="380"/>
      <c r="I557" s="381" t="n">
        <f aca="false">ROUND(E557*H557,2)</f>
        <v>0</v>
      </c>
      <c r="J557" s="380"/>
      <c r="K557" s="323" t="n">
        <f aca="false">ROUND(E557*J557,2)</f>
        <v>0</v>
      </c>
      <c r="L557" s="128"/>
      <c r="M557" s="165" t="s">
        <v>1055</v>
      </c>
      <c r="N557" s="140" t="s">
        <v>57</v>
      </c>
      <c r="O557" s="415"/>
      <c r="P557" s="140" t="s">
        <v>847</v>
      </c>
    </row>
    <row r="558" s="130" customFormat="true" ht="12.75" hidden="false" customHeight="false" outlineLevel="0" collapsed="false">
      <c r="A558" s="171" t="n">
        <v>435</v>
      </c>
      <c r="B558" s="414" t="n">
        <v>210100003</v>
      </c>
      <c r="C558" s="375" t="s">
        <v>1078</v>
      </c>
      <c r="D558" s="377" t="s">
        <v>774</v>
      </c>
      <c r="E558" s="377" t="n">
        <v>10</v>
      </c>
      <c r="F558" s="377"/>
      <c r="G558" s="379" t="n">
        <f aca="false">ROUND(E558*F558,4)</f>
        <v>0</v>
      </c>
      <c r="H558" s="380"/>
      <c r="I558" s="381" t="n">
        <f aca="false">ROUND(E558*H558,2)</f>
        <v>0</v>
      </c>
      <c r="J558" s="380"/>
      <c r="K558" s="323" t="n">
        <f aca="false">ROUND(E558*J558,2)</f>
        <v>0</v>
      </c>
      <c r="L558" s="128"/>
      <c r="M558" s="165" t="s">
        <v>1055</v>
      </c>
      <c r="N558" s="140" t="s">
        <v>57</v>
      </c>
      <c r="O558" s="415"/>
      <c r="P558" s="140" t="s">
        <v>847</v>
      </c>
    </row>
    <row r="559" s="130" customFormat="true" ht="12.75" hidden="false" customHeight="false" outlineLevel="0" collapsed="false">
      <c r="A559" s="171" t="n">
        <v>436</v>
      </c>
      <c r="B559" s="414" t="n">
        <v>210200118</v>
      </c>
      <c r="C559" s="375" t="s">
        <v>1079</v>
      </c>
      <c r="D559" s="377" t="s">
        <v>774</v>
      </c>
      <c r="E559" s="377" t="n">
        <v>8</v>
      </c>
      <c r="F559" s="377"/>
      <c r="G559" s="379" t="n">
        <f aca="false">ROUND(E559*F559,4)</f>
        <v>0</v>
      </c>
      <c r="H559" s="380"/>
      <c r="I559" s="381" t="n">
        <f aca="false">ROUND(E559*H559,2)</f>
        <v>0</v>
      </c>
      <c r="J559" s="380"/>
      <c r="K559" s="323" t="n">
        <f aca="false">ROUND(E559*J559,2)</f>
        <v>0</v>
      </c>
      <c r="L559" s="128"/>
      <c r="M559" s="165" t="s">
        <v>1055</v>
      </c>
      <c r="N559" s="140" t="s">
        <v>57</v>
      </c>
      <c r="O559" s="415"/>
      <c r="P559" s="140" t="s">
        <v>847</v>
      </c>
    </row>
    <row r="560" s="130" customFormat="true" ht="12.75" hidden="false" customHeight="false" outlineLevel="0" collapsed="false">
      <c r="A560" s="171" t="n">
        <v>437</v>
      </c>
      <c r="B560" s="414" t="n">
        <v>210201067</v>
      </c>
      <c r="C560" s="375" t="s">
        <v>1080</v>
      </c>
      <c r="D560" s="377" t="s">
        <v>774</v>
      </c>
      <c r="E560" s="377" t="n">
        <v>9</v>
      </c>
      <c r="F560" s="377"/>
      <c r="G560" s="379" t="n">
        <f aca="false">ROUND(E560*F560,4)</f>
        <v>0</v>
      </c>
      <c r="H560" s="380"/>
      <c r="I560" s="381" t="n">
        <f aca="false">ROUND(E560*H560,2)</f>
        <v>0</v>
      </c>
      <c r="J560" s="380"/>
      <c r="K560" s="323" t="n">
        <f aca="false">ROUND(E560*J560,2)</f>
        <v>0</v>
      </c>
      <c r="L560" s="128"/>
      <c r="M560" s="165" t="s">
        <v>1055</v>
      </c>
      <c r="N560" s="140" t="s">
        <v>57</v>
      </c>
      <c r="O560" s="415"/>
      <c r="P560" s="140" t="s">
        <v>847</v>
      </c>
    </row>
    <row r="561" s="130" customFormat="true" ht="12.75" hidden="false" customHeight="false" outlineLevel="0" collapsed="false">
      <c r="A561" s="171" t="n">
        <v>438</v>
      </c>
      <c r="B561" s="414" t="n">
        <v>210201068</v>
      </c>
      <c r="C561" s="375" t="s">
        <v>1081</v>
      </c>
      <c r="D561" s="377" t="s">
        <v>774</v>
      </c>
      <c r="E561" s="377" t="n">
        <v>18</v>
      </c>
      <c r="F561" s="377"/>
      <c r="G561" s="379" t="n">
        <f aca="false">ROUND(E561*F561,4)</f>
        <v>0</v>
      </c>
      <c r="H561" s="380"/>
      <c r="I561" s="381" t="n">
        <f aca="false">ROUND(E561*H561,2)</f>
        <v>0</v>
      </c>
      <c r="J561" s="380"/>
      <c r="K561" s="323" t="n">
        <f aca="false">ROUND(E561*J561,2)</f>
        <v>0</v>
      </c>
      <c r="L561" s="128"/>
      <c r="M561" s="165" t="s">
        <v>1055</v>
      </c>
      <c r="N561" s="140" t="s">
        <v>57</v>
      </c>
      <c r="O561" s="415"/>
      <c r="P561" s="140" t="s">
        <v>847</v>
      </c>
    </row>
    <row r="562" s="130" customFormat="true" ht="12.75" hidden="false" customHeight="false" outlineLevel="0" collapsed="false">
      <c r="A562" s="171" t="n">
        <v>439</v>
      </c>
      <c r="B562" s="414" t="n">
        <v>210201042</v>
      </c>
      <c r="C562" s="375" t="s">
        <v>1082</v>
      </c>
      <c r="D562" s="377" t="s">
        <v>774</v>
      </c>
      <c r="E562" s="377" t="n">
        <v>5</v>
      </c>
      <c r="F562" s="377"/>
      <c r="G562" s="379" t="n">
        <f aca="false">ROUND(E562*F562,4)</f>
        <v>0</v>
      </c>
      <c r="H562" s="380"/>
      <c r="I562" s="381" t="n">
        <f aca="false">ROUND(E562*H562,2)</f>
        <v>0</v>
      </c>
      <c r="J562" s="380"/>
      <c r="K562" s="323" t="n">
        <f aca="false">ROUND(E562*J562,2)</f>
        <v>0</v>
      </c>
      <c r="L562" s="128"/>
      <c r="M562" s="165" t="s">
        <v>1055</v>
      </c>
      <c r="N562" s="140" t="s">
        <v>57</v>
      </c>
      <c r="O562" s="415"/>
      <c r="P562" s="140" t="s">
        <v>847</v>
      </c>
    </row>
    <row r="563" s="130" customFormat="true" ht="12.75" hidden="false" customHeight="false" outlineLevel="0" collapsed="false">
      <c r="A563" s="171" t="n">
        <v>440</v>
      </c>
      <c r="B563" s="414" t="n">
        <v>210203101</v>
      </c>
      <c r="C563" s="375" t="s">
        <v>1083</v>
      </c>
      <c r="D563" s="377" t="s">
        <v>774</v>
      </c>
      <c r="E563" s="377" t="n">
        <v>14</v>
      </c>
      <c r="F563" s="377"/>
      <c r="G563" s="379" t="n">
        <f aca="false">ROUND(E563*F563,4)</f>
        <v>0</v>
      </c>
      <c r="H563" s="380"/>
      <c r="I563" s="381" t="n">
        <f aca="false">ROUND(E563*H563,2)</f>
        <v>0</v>
      </c>
      <c r="J563" s="380"/>
      <c r="K563" s="323" t="n">
        <f aca="false">ROUND(E563*J563,2)</f>
        <v>0</v>
      </c>
      <c r="L563" s="128"/>
      <c r="M563" s="165" t="s">
        <v>1055</v>
      </c>
      <c r="N563" s="140" t="s">
        <v>57</v>
      </c>
      <c r="O563" s="415"/>
      <c r="P563" s="140" t="s">
        <v>847</v>
      </c>
    </row>
    <row r="564" s="130" customFormat="true" ht="12.75" hidden="false" customHeight="false" outlineLevel="0" collapsed="false">
      <c r="A564" s="171" t="n">
        <v>441</v>
      </c>
      <c r="B564" s="414" t="n">
        <v>210110001</v>
      </c>
      <c r="C564" s="375" t="s">
        <v>1084</v>
      </c>
      <c r="D564" s="377" t="s">
        <v>774</v>
      </c>
      <c r="E564" s="377" t="n">
        <v>7</v>
      </c>
      <c r="F564" s="377"/>
      <c r="G564" s="379" t="n">
        <f aca="false">ROUND(E564*F564,4)</f>
        <v>0</v>
      </c>
      <c r="H564" s="380"/>
      <c r="I564" s="381" t="n">
        <f aca="false">ROUND(E564*H564,2)</f>
        <v>0</v>
      </c>
      <c r="J564" s="380"/>
      <c r="K564" s="323" t="n">
        <f aca="false">ROUND(E564*J564,2)</f>
        <v>0</v>
      </c>
      <c r="L564" s="128"/>
      <c r="M564" s="165" t="s">
        <v>1055</v>
      </c>
      <c r="N564" s="140" t="s">
        <v>57</v>
      </c>
      <c r="O564" s="415"/>
      <c r="P564" s="140" t="s">
        <v>847</v>
      </c>
    </row>
    <row r="565" s="130" customFormat="true" ht="12.75" hidden="false" customHeight="false" outlineLevel="0" collapsed="false">
      <c r="A565" s="171" t="n">
        <v>442</v>
      </c>
      <c r="B565" s="414" t="n">
        <v>210110004</v>
      </c>
      <c r="C565" s="375" t="s">
        <v>1085</v>
      </c>
      <c r="D565" s="377" t="s">
        <v>774</v>
      </c>
      <c r="E565" s="377" t="n">
        <v>8</v>
      </c>
      <c r="F565" s="377"/>
      <c r="G565" s="379" t="n">
        <f aca="false">ROUND(E565*F565,4)</f>
        <v>0</v>
      </c>
      <c r="H565" s="380"/>
      <c r="I565" s="381" t="n">
        <f aca="false">ROUND(E565*H565,2)</f>
        <v>0</v>
      </c>
      <c r="J565" s="380"/>
      <c r="K565" s="323" t="n">
        <f aca="false">ROUND(E565*J565,2)</f>
        <v>0</v>
      </c>
      <c r="L565" s="128"/>
      <c r="M565" s="165" t="s">
        <v>1055</v>
      </c>
      <c r="N565" s="140" t="s">
        <v>57</v>
      </c>
      <c r="O565" s="415"/>
      <c r="P565" s="140" t="s">
        <v>847</v>
      </c>
    </row>
    <row r="566" s="130" customFormat="true" ht="12.75" hidden="false" customHeight="false" outlineLevel="0" collapsed="false">
      <c r="A566" s="171" t="n">
        <v>443</v>
      </c>
      <c r="B566" s="414" t="n">
        <v>210110041</v>
      </c>
      <c r="C566" s="375" t="s">
        <v>1086</v>
      </c>
      <c r="D566" s="377" t="s">
        <v>774</v>
      </c>
      <c r="E566" s="377" t="n">
        <v>3</v>
      </c>
      <c r="F566" s="377"/>
      <c r="G566" s="379" t="n">
        <f aca="false">ROUND(E566*F566,4)</f>
        <v>0</v>
      </c>
      <c r="H566" s="380"/>
      <c r="I566" s="381" t="n">
        <f aca="false">ROUND(E566*H566,2)</f>
        <v>0</v>
      </c>
      <c r="J566" s="380"/>
      <c r="K566" s="323" t="n">
        <f aca="false">ROUND(E566*J566,2)</f>
        <v>0</v>
      </c>
      <c r="L566" s="128"/>
      <c r="M566" s="165" t="s">
        <v>1055</v>
      </c>
      <c r="N566" s="140" t="s">
        <v>57</v>
      </c>
      <c r="O566" s="415"/>
      <c r="P566" s="140" t="s">
        <v>847</v>
      </c>
    </row>
    <row r="567" s="130" customFormat="true" ht="12.75" hidden="false" customHeight="false" outlineLevel="0" collapsed="false">
      <c r="A567" s="171" t="n">
        <v>444</v>
      </c>
      <c r="B567" s="414" t="n">
        <v>210140431</v>
      </c>
      <c r="C567" s="375" t="s">
        <v>1087</v>
      </c>
      <c r="D567" s="377" t="s">
        <v>774</v>
      </c>
      <c r="E567" s="377" t="n">
        <v>4</v>
      </c>
      <c r="F567" s="377"/>
      <c r="G567" s="379" t="n">
        <f aca="false">ROUND(E567*F567,4)</f>
        <v>0</v>
      </c>
      <c r="H567" s="380"/>
      <c r="I567" s="381" t="n">
        <f aca="false">ROUND(E567*H567,2)</f>
        <v>0</v>
      </c>
      <c r="J567" s="380"/>
      <c r="K567" s="323" t="n">
        <f aca="false">ROUND(E567*J567,2)</f>
        <v>0</v>
      </c>
      <c r="L567" s="128"/>
      <c r="M567" s="165" t="s">
        <v>1055</v>
      </c>
      <c r="N567" s="140" t="s">
        <v>57</v>
      </c>
      <c r="O567" s="415"/>
      <c r="P567" s="140" t="s">
        <v>847</v>
      </c>
    </row>
    <row r="568" s="130" customFormat="true" ht="12.75" hidden="false" customHeight="false" outlineLevel="0" collapsed="false">
      <c r="A568" s="171" t="n">
        <v>445</v>
      </c>
      <c r="B568" s="414" t="n">
        <v>210140462</v>
      </c>
      <c r="C568" s="375" t="s">
        <v>1088</v>
      </c>
      <c r="D568" s="377" t="s">
        <v>774</v>
      </c>
      <c r="E568" s="377" t="n">
        <v>6</v>
      </c>
      <c r="F568" s="377"/>
      <c r="G568" s="379" t="n">
        <f aca="false">ROUND(E568*F568,4)</f>
        <v>0</v>
      </c>
      <c r="H568" s="380"/>
      <c r="I568" s="381" t="n">
        <f aca="false">ROUND(E568*H568,2)</f>
        <v>0</v>
      </c>
      <c r="J568" s="380"/>
      <c r="K568" s="323" t="n">
        <f aca="false">ROUND(E568*J568,2)</f>
        <v>0</v>
      </c>
      <c r="L568" s="128"/>
      <c r="M568" s="165" t="s">
        <v>1055</v>
      </c>
      <c r="N568" s="140" t="s">
        <v>57</v>
      </c>
      <c r="O568" s="415"/>
      <c r="P568" s="140" t="s">
        <v>847</v>
      </c>
    </row>
    <row r="569" s="130" customFormat="true" ht="12.75" hidden="false" customHeight="false" outlineLevel="0" collapsed="false">
      <c r="A569" s="171" t="n">
        <v>446</v>
      </c>
      <c r="B569" s="414" t="n">
        <v>210111011</v>
      </c>
      <c r="C569" s="375" t="s">
        <v>1089</v>
      </c>
      <c r="D569" s="377" t="s">
        <v>774</v>
      </c>
      <c r="E569" s="377" t="n">
        <v>1</v>
      </c>
      <c r="F569" s="377"/>
      <c r="G569" s="379" t="n">
        <f aca="false">ROUND(E569*F569,4)</f>
        <v>0</v>
      </c>
      <c r="H569" s="380"/>
      <c r="I569" s="381" t="n">
        <f aca="false">ROUND(E569*H569,2)</f>
        <v>0</v>
      </c>
      <c r="J569" s="380"/>
      <c r="K569" s="323" t="n">
        <f aca="false">ROUND(E569*J569,2)</f>
        <v>0</v>
      </c>
      <c r="L569" s="128"/>
      <c r="M569" s="165" t="s">
        <v>1055</v>
      </c>
      <c r="N569" s="140" t="s">
        <v>57</v>
      </c>
      <c r="O569" s="415"/>
      <c r="P569" s="140" t="s">
        <v>847</v>
      </c>
    </row>
    <row r="570" s="130" customFormat="true" ht="12.75" hidden="false" customHeight="false" outlineLevel="0" collapsed="false">
      <c r="A570" s="171" t="n">
        <v>447</v>
      </c>
      <c r="B570" s="414" t="n">
        <v>210111021</v>
      </c>
      <c r="C570" s="375" t="s">
        <v>1090</v>
      </c>
      <c r="D570" s="377" t="s">
        <v>774</v>
      </c>
      <c r="E570" s="377" t="n">
        <v>2</v>
      </c>
      <c r="F570" s="377"/>
      <c r="G570" s="379" t="n">
        <f aca="false">ROUND(E570*F570,4)</f>
        <v>0</v>
      </c>
      <c r="H570" s="380"/>
      <c r="I570" s="381" t="n">
        <f aca="false">ROUND(E570*H570,2)</f>
        <v>0</v>
      </c>
      <c r="J570" s="380"/>
      <c r="K570" s="323" t="n">
        <f aca="false">ROUND(E570*J570,2)</f>
        <v>0</v>
      </c>
      <c r="L570" s="128"/>
      <c r="M570" s="165" t="s">
        <v>1055</v>
      </c>
      <c r="N570" s="140" t="s">
        <v>57</v>
      </c>
      <c r="O570" s="415"/>
      <c r="P570" s="140" t="s">
        <v>847</v>
      </c>
    </row>
    <row r="571" s="130" customFormat="true" ht="12.75" hidden="false" customHeight="false" outlineLevel="0" collapsed="false">
      <c r="A571" s="171" t="n">
        <v>448</v>
      </c>
      <c r="B571" s="414" t="n">
        <v>210111012</v>
      </c>
      <c r="C571" s="375" t="s">
        <v>1091</v>
      </c>
      <c r="D571" s="377" t="s">
        <v>774</v>
      </c>
      <c r="E571" s="377" t="n">
        <v>8</v>
      </c>
      <c r="F571" s="377"/>
      <c r="G571" s="379" t="n">
        <f aca="false">ROUND(E571*F571,4)</f>
        <v>0</v>
      </c>
      <c r="H571" s="380"/>
      <c r="I571" s="381" t="n">
        <f aca="false">ROUND(E571*H571,2)</f>
        <v>0</v>
      </c>
      <c r="J571" s="380"/>
      <c r="K571" s="323" t="n">
        <f aca="false">ROUND(E571*J571,2)</f>
        <v>0</v>
      </c>
      <c r="L571" s="128"/>
      <c r="M571" s="165" t="s">
        <v>1055</v>
      </c>
      <c r="N571" s="140" t="s">
        <v>57</v>
      </c>
      <c r="O571" s="415"/>
      <c r="P571" s="140" t="s">
        <v>847</v>
      </c>
    </row>
    <row r="572" s="130" customFormat="true" ht="12.75" hidden="false" customHeight="false" outlineLevel="0" collapsed="false">
      <c r="A572" s="171" t="n">
        <v>449</v>
      </c>
      <c r="B572" s="414" t="n">
        <v>210111103</v>
      </c>
      <c r="C572" s="375" t="s">
        <v>1092</v>
      </c>
      <c r="D572" s="377" t="s">
        <v>774</v>
      </c>
      <c r="E572" s="377" t="n">
        <v>2</v>
      </c>
      <c r="F572" s="377"/>
      <c r="G572" s="379" t="n">
        <f aca="false">ROUND(E572*F572,4)</f>
        <v>0</v>
      </c>
      <c r="H572" s="380"/>
      <c r="I572" s="381" t="n">
        <f aca="false">ROUND(E572*H572,2)</f>
        <v>0</v>
      </c>
      <c r="J572" s="380"/>
      <c r="K572" s="323" t="n">
        <f aca="false">ROUND(E572*J572,2)</f>
        <v>0</v>
      </c>
      <c r="L572" s="128"/>
      <c r="M572" s="165" t="s">
        <v>1055</v>
      </c>
      <c r="N572" s="140" t="s">
        <v>57</v>
      </c>
      <c r="O572" s="415"/>
      <c r="P572" s="140" t="s">
        <v>847</v>
      </c>
    </row>
    <row r="573" s="130" customFormat="true" ht="12.75" hidden="false" customHeight="false" outlineLevel="0" collapsed="false">
      <c r="A573" s="171" t="n">
        <v>450</v>
      </c>
      <c r="B573" s="414" t="n">
        <v>210010105</v>
      </c>
      <c r="C573" s="375" t="s">
        <v>1093</v>
      </c>
      <c r="D573" s="377" t="s">
        <v>3</v>
      </c>
      <c r="E573" s="377" t="n">
        <v>200</v>
      </c>
      <c r="F573" s="377"/>
      <c r="G573" s="379" t="n">
        <f aca="false">ROUND(E573*F573,4)</f>
        <v>0</v>
      </c>
      <c r="H573" s="380"/>
      <c r="I573" s="381" t="n">
        <f aca="false">ROUND(E573*H573,2)</f>
        <v>0</v>
      </c>
      <c r="J573" s="380"/>
      <c r="K573" s="323" t="n">
        <f aca="false">ROUND(E573*J573,2)</f>
        <v>0</v>
      </c>
      <c r="L573" s="128"/>
      <c r="M573" s="165" t="s">
        <v>1055</v>
      </c>
      <c r="N573" s="140" t="s">
        <v>57</v>
      </c>
      <c r="O573" s="415"/>
      <c r="P573" s="140" t="s">
        <v>847</v>
      </c>
    </row>
    <row r="574" s="130" customFormat="true" ht="12.75" hidden="false" customHeight="false" outlineLevel="0" collapsed="false">
      <c r="A574" s="171" t="n">
        <v>451</v>
      </c>
      <c r="B574" s="414" t="n">
        <v>210010105</v>
      </c>
      <c r="C574" s="375" t="s">
        <v>1094</v>
      </c>
      <c r="D574" s="377" t="s">
        <v>3</v>
      </c>
      <c r="E574" s="377" t="n">
        <v>110</v>
      </c>
      <c r="F574" s="377"/>
      <c r="G574" s="379" t="n">
        <f aca="false">ROUND(E574*F574,4)</f>
        <v>0</v>
      </c>
      <c r="H574" s="380"/>
      <c r="I574" s="381" t="n">
        <f aca="false">ROUND(E574*H574,2)</f>
        <v>0</v>
      </c>
      <c r="J574" s="380"/>
      <c r="K574" s="323" t="n">
        <f aca="false">ROUND(E574*J574,2)</f>
        <v>0</v>
      </c>
      <c r="L574" s="128"/>
      <c r="M574" s="165" t="s">
        <v>1055</v>
      </c>
      <c r="N574" s="140" t="s">
        <v>57</v>
      </c>
      <c r="O574" s="415"/>
      <c r="P574" s="140" t="s">
        <v>847</v>
      </c>
    </row>
    <row r="575" s="130" customFormat="true" ht="12.75" hidden="false" customHeight="false" outlineLevel="0" collapsed="false">
      <c r="A575" s="171" t="n">
        <v>452</v>
      </c>
      <c r="B575" s="414" t="n">
        <v>210110061</v>
      </c>
      <c r="C575" s="375" t="s">
        <v>1095</v>
      </c>
      <c r="D575" s="377" t="s">
        <v>774</v>
      </c>
      <c r="E575" s="377" t="n">
        <v>8</v>
      </c>
      <c r="F575" s="377"/>
      <c r="G575" s="379" t="n">
        <f aca="false">ROUND(E575*F575,4)</f>
        <v>0</v>
      </c>
      <c r="H575" s="380"/>
      <c r="I575" s="381" t="n">
        <f aca="false">ROUND(E575*H575,2)</f>
        <v>0</v>
      </c>
      <c r="J575" s="380"/>
      <c r="K575" s="323" t="n">
        <f aca="false">ROUND(E575*J575,2)</f>
        <v>0</v>
      </c>
      <c r="L575" s="128"/>
      <c r="M575" s="165" t="s">
        <v>1055</v>
      </c>
      <c r="N575" s="140" t="s">
        <v>57</v>
      </c>
      <c r="O575" s="415"/>
      <c r="P575" s="140" t="s">
        <v>847</v>
      </c>
    </row>
    <row r="576" s="130" customFormat="true" ht="12.75" hidden="false" customHeight="false" outlineLevel="0" collapsed="false">
      <c r="A576" s="171" t="n">
        <v>453</v>
      </c>
      <c r="B576" s="414" t="n">
        <v>210220101</v>
      </c>
      <c r="C576" s="375" t="s">
        <v>1096</v>
      </c>
      <c r="D576" s="377" t="s">
        <v>3</v>
      </c>
      <c r="E576" s="377" t="n">
        <v>235</v>
      </c>
      <c r="F576" s="377"/>
      <c r="G576" s="379" t="n">
        <f aca="false">ROUND(E576*F576,4)</f>
        <v>0</v>
      </c>
      <c r="H576" s="380"/>
      <c r="I576" s="381" t="n">
        <f aca="false">ROUND(E576*H576,2)</f>
        <v>0</v>
      </c>
      <c r="J576" s="380"/>
      <c r="K576" s="323" t="n">
        <f aca="false">ROUND(E576*J576,2)</f>
        <v>0</v>
      </c>
      <c r="L576" s="128"/>
      <c r="M576" s="165" t="s">
        <v>1055</v>
      </c>
      <c r="N576" s="140" t="s">
        <v>57</v>
      </c>
      <c r="O576" s="415"/>
      <c r="P576" s="140" t="s">
        <v>847</v>
      </c>
    </row>
    <row r="577" s="130" customFormat="true" ht="12.75" hidden="false" customHeight="false" outlineLevel="0" collapsed="false">
      <c r="A577" s="171" t="n">
        <v>454</v>
      </c>
      <c r="B577" s="414" t="n">
        <v>210220301</v>
      </c>
      <c r="C577" s="375" t="s">
        <v>1097</v>
      </c>
      <c r="D577" s="377" t="s">
        <v>774</v>
      </c>
      <c r="E577" s="377" t="n">
        <v>390</v>
      </c>
      <c r="F577" s="377"/>
      <c r="G577" s="379" t="n">
        <f aca="false">ROUND(E577*F577,4)</f>
        <v>0</v>
      </c>
      <c r="H577" s="380"/>
      <c r="I577" s="381" t="n">
        <f aca="false">ROUND(E577*H577,2)</f>
        <v>0</v>
      </c>
      <c r="J577" s="380"/>
      <c r="K577" s="323" t="n">
        <f aca="false">ROUND(E577*J577,2)</f>
        <v>0</v>
      </c>
      <c r="L577" s="128"/>
      <c r="M577" s="165" t="s">
        <v>1055</v>
      </c>
      <c r="N577" s="140" t="s">
        <v>57</v>
      </c>
      <c r="O577" s="415"/>
      <c r="P577" s="140" t="s">
        <v>847</v>
      </c>
    </row>
    <row r="578" s="130" customFormat="true" ht="12.75" hidden="false" customHeight="false" outlineLevel="0" collapsed="false">
      <c r="A578" s="171" t="n">
        <v>455</v>
      </c>
      <c r="B578" s="414" t="n">
        <v>210220302</v>
      </c>
      <c r="C578" s="375" t="s">
        <v>1098</v>
      </c>
      <c r="D578" s="377" t="s">
        <v>774</v>
      </c>
      <c r="E578" s="377" t="n">
        <v>26</v>
      </c>
      <c r="F578" s="377"/>
      <c r="G578" s="379" t="n">
        <f aca="false">ROUND(E578*F578,4)</f>
        <v>0</v>
      </c>
      <c r="H578" s="380"/>
      <c r="I578" s="381" t="n">
        <f aca="false">ROUND(E578*H578,2)</f>
        <v>0</v>
      </c>
      <c r="J578" s="380"/>
      <c r="K578" s="323" t="n">
        <f aca="false">ROUND(E578*J578,2)</f>
        <v>0</v>
      </c>
      <c r="L578" s="128"/>
      <c r="M578" s="165" t="s">
        <v>1055</v>
      </c>
      <c r="N578" s="140" t="s">
        <v>57</v>
      </c>
      <c r="O578" s="415"/>
      <c r="P578" s="140" t="s">
        <v>847</v>
      </c>
    </row>
    <row r="579" s="130" customFormat="true" ht="12.75" hidden="false" customHeight="false" outlineLevel="0" collapsed="false">
      <c r="A579" s="171" t="n">
        <v>456</v>
      </c>
      <c r="B579" s="414" t="n">
        <v>210220372</v>
      </c>
      <c r="C579" s="375" t="s">
        <v>1099</v>
      </c>
      <c r="D579" s="377" t="s">
        <v>774</v>
      </c>
      <c r="E579" s="377" t="n">
        <v>6</v>
      </c>
      <c r="F579" s="377"/>
      <c r="G579" s="379" t="n">
        <f aca="false">ROUND(E579*F579,4)</f>
        <v>0</v>
      </c>
      <c r="H579" s="380"/>
      <c r="I579" s="381" t="n">
        <f aca="false">ROUND(E579*H579,2)</f>
        <v>0</v>
      </c>
      <c r="J579" s="380"/>
      <c r="K579" s="323" t="n">
        <f aca="false">ROUND(E579*J579,2)</f>
        <v>0</v>
      </c>
      <c r="L579" s="128"/>
      <c r="M579" s="165" t="s">
        <v>1055</v>
      </c>
      <c r="N579" s="140" t="s">
        <v>57</v>
      </c>
      <c r="O579" s="415"/>
      <c r="P579" s="140" t="s">
        <v>847</v>
      </c>
    </row>
    <row r="580" s="130" customFormat="true" ht="12.75" hidden="false" customHeight="false" outlineLevel="0" collapsed="false">
      <c r="A580" s="171" t="n">
        <v>457</v>
      </c>
      <c r="B580" s="414" t="n">
        <v>210220361</v>
      </c>
      <c r="C580" s="375" t="s">
        <v>1100</v>
      </c>
      <c r="D580" s="377" t="s">
        <v>774</v>
      </c>
      <c r="E580" s="377" t="n">
        <v>6</v>
      </c>
      <c r="F580" s="377"/>
      <c r="G580" s="379" t="n">
        <f aca="false">ROUND(E580*F580,4)</f>
        <v>0</v>
      </c>
      <c r="H580" s="380"/>
      <c r="I580" s="381" t="n">
        <f aca="false">ROUND(E580*H580,2)</f>
        <v>0</v>
      </c>
      <c r="J580" s="380"/>
      <c r="K580" s="323" t="n">
        <f aca="false">ROUND(E580*J580,2)</f>
        <v>0</v>
      </c>
      <c r="L580" s="128"/>
      <c r="M580" s="165" t="s">
        <v>1055</v>
      </c>
      <c r="N580" s="140" t="s">
        <v>57</v>
      </c>
      <c r="O580" s="415"/>
      <c r="P580" s="140" t="s">
        <v>847</v>
      </c>
    </row>
    <row r="581" s="130" customFormat="true" ht="12.75" hidden="false" customHeight="false" outlineLevel="0" collapsed="false">
      <c r="A581" s="171" t="n">
        <v>458</v>
      </c>
      <c r="B581" s="414" t="n">
        <v>210220201</v>
      </c>
      <c r="C581" s="375" t="s">
        <v>1101</v>
      </c>
      <c r="D581" s="377" t="s">
        <v>774</v>
      </c>
      <c r="E581" s="377" t="n">
        <v>4</v>
      </c>
      <c r="F581" s="377"/>
      <c r="G581" s="379" t="n">
        <f aca="false">ROUND(E581*F581,4)</f>
        <v>0</v>
      </c>
      <c r="H581" s="380"/>
      <c r="I581" s="381" t="n">
        <f aca="false">ROUND(E581*H581,2)</f>
        <v>0</v>
      </c>
      <c r="J581" s="380"/>
      <c r="K581" s="323" t="n">
        <f aca="false">ROUND(E581*J581,2)</f>
        <v>0</v>
      </c>
      <c r="L581" s="128"/>
      <c r="M581" s="165" t="s">
        <v>1055</v>
      </c>
      <c r="N581" s="140" t="s">
        <v>57</v>
      </c>
      <c r="O581" s="415"/>
      <c r="P581" s="140" t="s">
        <v>847</v>
      </c>
    </row>
    <row r="582" s="130" customFormat="true" ht="12.75" hidden="false" customHeight="false" outlineLevel="0" collapsed="false">
      <c r="A582" s="171" t="n">
        <v>459</v>
      </c>
      <c r="B582" s="414" t="n">
        <v>210220401</v>
      </c>
      <c r="C582" s="375" t="s">
        <v>1102</v>
      </c>
      <c r="D582" s="377" t="s">
        <v>774</v>
      </c>
      <c r="E582" s="377" t="n">
        <v>6</v>
      </c>
      <c r="F582" s="377"/>
      <c r="G582" s="379" t="n">
        <f aca="false">ROUND(E582*F582,4)</f>
        <v>0</v>
      </c>
      <c r="H582" s="380"/>
      <c r="I582" s="381" t="n">
        <f aca="false">ROUND(E582*H582,2)</f>
        <v>0</v>
      </c>
      <c r="J582" s="380"/>
      <c r="K582" s="323" t="n">
        <f aca="false">ROUND(E582*J582,2)</f>
        <v>0</v>
      </c>
      <c r="L582" s="128"/>
      <c r="M582" s="165" t="s">
        <v>1055</v>
      </c>
      <c r="N582" s="140" t="s">
        <v>57</v>
      </c>
      <c r="O582" s="415"/>
      <c r="P582" s="140" t="s">
        <v>847</v>
      </c>
    </row>
    <row r="583" s="130" customFormat="true" ht="12.75" hidden="false" customHeight="false" outlineLevel="0" collapsed="false">
      <c r="A583" s="416"/>
      <c r="B583" s="414"/>
      <c r="C583" s="375"/>
      <c r="D583" s="377"/>
      <c r="E583" s="377"/>
      <c r="F583" s="377"/>
      <c r="G583" s="379" t="n">
        <f aca="false">ROUND(E583*F583,4)</f>
        <v>0</v>
      </c>
      <c r="H583" s="380"/>
      <c r="I583" s="381" t="n">
        <f aca="false">ROUND(E583*H583,2)</f>
        <v>0</v>
      </c>
      <c r="J583" s="380"/>
      <c r="K583" s="323" t="n">
        <f aca="false">ROUND(E583*J583,2)</f>
        <v>0</v>
      </c>
      <c r="L583" s="128"/>
      <c r="M583" s="165"/>
      <c r="N583" s="140"/>
      <c r="O583" s="415"/>
    </row>
    <row r="584" s="130" customFormat="true" ht="12.75" hidden="false" customHeight="false" outlineLevel="0" collapsed="false">
      <c r="A584" s="417" t="s">
        <v>113</v>
      </c>
      <c r="B584" s="418" t="s">
        <v>1103</v>
      </c>
      <c r="C584" s="387" t="s">
        <v>1052</v>
      </c>
      <c r="D584" s="336"/>
      <c r="E584" s="336"/>
      <c r="F584" s="336"/>
      <c r="G584" s="336" t="n">
        <f aca="false">SUM(G537:G583)</f>
        <v>0</v>
      </c>
      <c r="H584" s="337"/>
      <c r="I584" s="337" t="n">
        <f aca="false">SUM(I537:I583)</f>
        <v>0</v>
      </c>
      <c r="J584" s="337"/>
      <c r="K584" s="340" t="n">
        <f aca="false">SUM(K537:K583)</f>
        <v>0</v>
      </c>
      <c r="L584" s="128"/>
      <c r="M584" s="165"/>
      <c r="N584" s="140"/>
      <c r="O584" s="415"/>
    </row>
    <row r="585" s="130" customFormat="true" ht="12.75" hidden="false" customHeight="false" outlineLevel="0" collapsed="false">
      <c r="A585" s="419" t="s">
        <v>49</v>
      </c>
      <c r="B585" s="394" t="s">
        <v>1104</v>
      </c>
      <c r="C585" s="394" t="s">
        <v>1105</v>
      </c>
      <c r="D585" s="396"/>
      <c r="E585" s="396"/>
      <c r="F585" s="420"/>
      <c r="G585" s="325"/>
      <c r="H585" s="396"/>
      <c r="I585" s="421"/>
      <c r="J585" s="422"/>
      <c r="K585" s="423"/>
      <c r="L585" s="128"/>
      <c r="M585" s="257" t="s">
        <v>52</v>
      </c>
      <c r="N585" s="140"/>
      <c r="O585" s="415"/>
    </row>
    <row r="586" s="130" customFormat="true" ht="12.75" hidden="false" customHeight="false" outlineLevel="0" collapsed="false">
      <c r="A586" s="171" t="n">
        <v>460</v>
      </c>
      <c r="B586" s="319" t="n">
        <v>217309002</v>
      </c>
      <c r="C586" s="319" t="s">
        <v>1106</v>
      </c>
      <c r="D586" s="322" t="s">
        <v>1107</v>
      </c>
      <c r="E586" s="145" t="n">
        <v>35</v>
      </c>
      <c r="F586" s="420"/>
      <c r="G586" s="321" t="n">
        <f aca="false">(E586*F586)</f>
        <v>0</v>
      </c>
      <c r="H586" s="322"/>
      <c r="I586" s="300" t="n">
        <f aca="false">(E586*H586)</f>
        <v>0</v>
      </c>
      <c r="J586" s="322"/>
      <c r="K586" s="323" t="n">
        <f aca="false">(E586*J586)</f>
        <v>0</v>
      </c>
      <c r="L586" s="128"/>
      <c r="M586" s="165" t="s">
        <v>1055</v>
      </c>
      <c r="N586" s="140" t="s">
        <v>57</v>
      </c>
      <c r="O586" s="415"/>
      <c r="P586" s="140" t="s">
        <v>1108</v>
      </c>
    </row>
    <row r="587" s="130" customFormat="true" ht="12.75" hidden="false" customHeight="false" outlineLevel="0" collapsed="false">
      <c r="A587" s="171"/>
      <c r="B587" s="319"/>
      <c r="C587" s="319"/>
      <c r="D587" s="322"/>
      <c r="E587" s="322"/>
      <c r="F587" s="420"/>
      <c r="G587" s="321" t="n">
        <f aca="false">(E587*F587)</f>
        <v>0</v>
      </c>
      <c r="H587" s="322"/>
      <c r="I587" s="300" t="n">
        <f aca="false">(E587*H587)</f>
        <v>0</v>
      </c>
      <c r="J587" s="322"/>
      <c r="K587" s="323" t="n">
        <f aca="false">(E587*J587)</f>
        <v>0</v>
      </c>
      <c r="L587" s="128"/>
      <c r="M587" s="165"/>
      <c r="N587" s="140"/>
      <c r="O587" s="249"/>
    </row>
    <row r="588" s="130" customFormat="true" ht="12.75" hidden="false" customHeight="false" outlineLevel="0" collapsed="false">
      <c r="A588" s="410" t="s">
        <v>113</v>
      </c>
      <c r="B588" s="324" t="s">
        <v>1109</v>
      </c>
      <c r="C588" s="324" t="s">
        <v>1105</v>
      </c>
      <c r="D588" s="326"/>
      <c r="E588" s="326"/>
      <c r="F588" s="325"/>
      <c r="G588" s="325" t="n">
        <f aca="false">SUM(G586:G587)</f>
        <v>0</v>
      </c>
      <c r="H588" s="326"/>
      <c r="I588" s="326" t="n">
        <f aca="false">SUM(I586:I587)</f>
        <v>0</v>
      </c>
      <c r="J588" s="326"/>
      <c r="K588" s="327" t="n">
        <f aca="false">SUM(K586:K587)</f>
        <v>0</v>
      </c>
      <c r="L588" s="128"/>
      <c r="M588" s="129"/>
    </row>
    <row r="589" s="130" customFormat="true" ht="12.75" hidden="false" customHeight="false" outlineLevel="0" collapsed="false">
      <c r="A589" s="424"/>
      <c r="B589" s="425"/>
      <c r="C589" s="425"/>
      <c r="D589" s="426"/>
      <c r="E589" s="427"/>
      <c r="F589" s="428"/>
      <c r="G589" s="429"/>
      <c r="H589" s="429"/>
      <c r="I589" s="429"/>
      <c r="J589" s="430"/>
      <c r="K589" s="430"/>
      <c r="L589" s="431"/>
      <c r="M589" s="432"/>
      <c r="N589" s="433"/>
      <c r="O589" s="214"/>
    </row>
    <row r="590" customFormat="false" ht="12.75" hidden="false" customHeight="false" outlineLevel="0" collapsed="false">
      <c r="A590" s="434"/>
      <c r="D590" s="435"/>
      <c r="H590" s="436"/>
      <c r="J590" s="437"/>
      <c r="L590" s="438"/>
      <c r="M590" s="439"/>
      <c r="N590" s="2"/>
    </row>
    <row r="591" customFormat="false" ht="12.75" hidden="false" customHeight="false" outlineLevel="0" collapsed="false">
      <c r="A591" s="434"/>
      <c r="D591" s="435"/>
      <c r="H591" s="436"/>
      <c r="J591" s="437"/>
      <c r="L591" s="438"/>
      <c r="M591" s="439"/>
      <c r="N591" s="2"/>
    </row>
    <row r="592" customFormat="false" ht="12.75" hidden="false" customHeight="false" outlineLevel="0" collapsed="false">
      <c r="A592" s="434"/>
      <c r="D592" s="435"/>
      <c r="H592" s="436"/>
      <c r="J592" s="437"/>
      <c r="L592" s="438"/>
      <c r="M592" s="439"/>
      <c r="N592" s="2"/>
    </row>
    <row r="593" customFormat="false" ht="12.75" hidden="false" customHeight="false" outlineLevel="0" collapsed="false">
      <c r="A593" s="434"/>
      <c r="D593" s="435"/>
      <c r="H593" s="436"/>
      <c r="J593" s="437"/>
      <c r="L593" s="438"/>
      <c r="M593" s="439"/>
      <c r="N593" s="2"/>
    </row>
    <row r="594" customFormat="false" ht="12.75" hidden="false" customHeight="false" outlineLevel="0" collapsed="false">
      <c r="A594" s="434"/>
      <c r="D594" s="435"/>
      <c r="H594" s="436"/>
      <c r="J594" s="437"/>
      <c r="L594" s="438"/>
      <c r="M594" s="439"/>
      <c r="N594" s="2"/>
    </row>
    <row r="595" customFormat="false" ht="12.75" hidden="false" customHeight="false" outlineLevel="0" collapsed="false">
      <c r="A595" s="434"/>
      <c r="D595" s="435"/>
      <c r="H595" s="436"/>
      <c r="J595" s="437"/>
      <c r="L595" s="438"/>
      <c r="M595" s="439"/>
      <c r="N595" s="2"/>
    </row>
    <row r="596" customFormat="false" ht="12.75" hidden="false" customHeight="false" outlineLevel="0" collapsed="false">
      <c r="A596" s="434"/>
      <c r="D596" s="435"/>
      <c r="H596" s="436"/>
      <c r="J596" s="437"/>
      <c r="L596" s="438"/>
      <c r="M596" s="439"/>
      <c r="N596" s="2"/>
    </row>
    <row r="597" customFormat="false" ht="12.75" hidden="false" customHeight="false" outlineLevel="0" collapsed="false">
      <c r="A597" s="434"/>
      <c r="D597" s="435"/>
      <c r="H597" s="436"/>
      <c r="J597" s="437"/>
      <c r="L597" s="438"/>
      <c r="M597" s="439"/>
      <c r="N597" s="2"/>
    </row>
    <row r="598" customFormat="false" ht="12.75" hidden="false" customHeight="false" outlineLevel="0" collapsed="false">
      <c r="A598" s="434"/>
      <c r="D598" s="435"/>
      <c r="H598" s="436"/>
      <c r="J598" s="437"/>
      <c r="L598" s="438"/>
      <c r="M598" s="439"/>
      <c r="N598" s="2"/>
    </row>
    <row r="599" customFormat="false" ht="12.75" hidden="false" customHeight="false" outlineLevel="0" collapsed="false">
      <c r="A599" s="434"/>
      <c r="D599" s="435"/>
      <c r="H599" s="436"/>
      <c r="J599" s="437"/>
      <c r="L599" s="438"/>
      <c r="M599" s="439"/>
      <c r="N599" s="2"/>
    </row>
    <row r="600" customFormat="false" ht="12.75" hidden="false" customHeight="false" outlineLevel="0" collapsed="false">
      <c r="A600" s="434"/>
      <c r="D600" s="435"/>
      <c r="H600" s="436"/>
      <c r="J600" s="437"/>
      <c r="L600" s="438"/>
      <c r="M600" s="439"/>
      <c r="N600" s="2"/>
    </row>
    <row r="601" customFormat="false" ht="12.75" hidden="false" customHeight="false" outlineLevel="0" collapsed="false">
      <c r="A601" s="434"/>
      <c r="D601" s="435"/>
      <c r="H601" s="436"/>
      <c r="J601" s="437"/>
      <c r="L601" s="438"/>
      <c r="M601" s="439"/>
      <c r="N601" s="2"/>
    </row>
    <row r="602" customFormat="false" ht="12.75" hidden="false" customHeight="false" outlineLevel="0" collapsed="false">
      <c r="A602" s="434"/>
      <c r="D602" s="435"/>
      <c r="H602" s="436"/>
      <c r="J602" s="437"/>
      <c r="L602" s="438"/>
      <c r="M602" s="439"/>
      <c r="N602" s="2"/>
    </row>
    <row r="603" customFormat="false" ht="12.75" hidden="false" customHeight="false" outlineLevel="0" collapsed="false">
      <c r="A603" s="434"/>
      <c r="D603" s="435"/>
      <c r="H603" s="436"/>
      <c r="J603" s="437"/>
      <c r="L603" s="438"/>
      <c r="M603" s="439"/>
      <c r="N603" s="2"/>
    </row>
    <row r="604" customFormat="false" ht="12.75" hidden="false" customHeight="false" outlineLevel="0" collapsed="false">
      <c r="A604" s="434"/>
      <c r="D604" s="435"/>
      <c r="H604" s="436"/>
      <c r="J604" s="437"/>
      <c r="L604" s="438"/>
      <c r="M604" s="439"/>
      <c r="N604" s="2"/>
    </row>
    <row r="605" customFormat="false" ht="12.75" hidden="false" customHeight="false" outlineLevel="0" collapsed="false">
      <c r="A605" s="434"/>
      <c r="D605" s="435"/>
      <c r="H605" s="436"/>
      <c r="J605" s="437"/>
      <c r="L605" s="438"/>
      <c r="M605" s="439"/>
      <c r="N605" s="2"/>
    </row>
    <row r="606" customFormat="false" ht="12.75" hidden="false" customHeight="false" outlineLevel="0" collapsed="false">
      <c r="A606" s="434"/>
      <c r="D606" s="435"/>
      <c r="H606" s="436"/>
      <c r="J606" s="437"/>
      <c r="L606" s="438"/>
      <c r="M606" s="439"/>
      <c r="N606" s="2"/>
    </row>
    <row r="607" customFormat="false" ht="12.75" hidden="false" customHeight="false" outlineLevel="0" collapsed="false">
      <c r="A607" s="434"/>
      <c r="D607" s="435"/>
      <c r="H607" s="436"/>
      <c r="J607" s="437"/>
      <c r="L607" s="438"/>
      <c r="M607" s="439"/>
      <c r="N607" s="2"/>
    </row>
    <row r="608" customFormat="false" ht="12.75" hidden="false" customHeight="false" outlineLevel="0" collapsed="false">
      <c r="A608" s="434"/>
      <c r="D608" s="435"/>
      <c r="H608" s="436"/>
      <c r="J608" s="437"/>
      <c r="L608" s="438"/>
      <c r="M608" s="439"/>
      <c r="N608" s="2"/>
    </row>
    <row r="609" customFormat="false" ht="12.75" hidden="false" customHeight="false" outlineLevel="0" collapsed="false">
      <c r="A609" s="434"/>
      <c r="D609" s="435"/>
      <c r="H609" s="436"/>
      <c r="J609" s="437"/>
      <c r="L609" s="438"/>
      <c r="M609" s="439"/>
      <c r="N609" s="2"/>
    </row>
    <row r="610" customFormat="false" ht="12.75" hidden="false" customHeight="false" outlineLevel="0" collapsed="false">
      <c r="A610" s="434"/>
      <c r="D610" s="435"/>
      <c r="H610" s="436"/>
      <c r="J610" s="437"/>
      <c r="L610" s="438"/>
      <c r="M610" s="439"/>
      <c r="N610" s="2"/>
    </row>
    <row r="611" customFormat="false" ht="12.75" hidden="false" customHeight="false" outlineLevel="0" collapsed="false">
      <c r="A611" s="434"/>
      <c r="D611" s="435"/>
      <c r="H611" s="436"/>
      <c r="J611" s="437"/>
      <c r="L611" s="438"/>
      <c r="M611" s="439"/>
      <c r="N611" s="2"/>
    </row>
    <row r="612" customFormat="false" ht="12.75" hidden="false" customHeight="false" outlineLevel="0" collapsed="false">
      <c r="A612" s="434"/>
      <c r="D612" s="435"/>
      <c r="H612" s="436"/>
      <c r="J612" s="437"/>
      <c r="L612" s="438"/>
      <c r="M612" s="439"/>
      <c r="N612" s="2"/>
    </row>
    <row r="613" customFormat="false" ht="12.75" hidden="false" customHeight="false" outlineLevel="0" collapsed="false">
      <c r="A613" s="434"/>
      <c r="D613" s="435"/>
      <c r="H613" s="436"/>
      <c r="J613" s="437"/>
      <c r="L613" s="438"/>
      <c r="M613" s="439"/>
      <c r="N613" s="2"/>
    </row>
    <row r="614" customFormat="false" ht="12.75" hidden="false" customHeight="false" outlineLevel="0" collapsed="false">
      <c r="A614" s="434"/>
      <c r="D614" s="435"/>
      <c r="H614" s="436"/>
      <c r="J614" s="437"/>
      <c r="L614" s="438"/>
      <c r="M614" s="439"/>
      <c r="N614" s="2"/>
    </row>
    <row r="615" customFormat="false" ht="12.75" hidden="false" customHeight="false" outlineLevel="0" collapsed="false">
      <c r="A615" s="434"/>
      <c r="D615" s="435"/>
      <c r="H615" s="436"/>
      <c r="J615" s="437"/>
      <c r="L615" s="438"/>
      <c r="M615" s="439"/>
      <c r="N615" s="2"/>
    </row>
    <row r="616" customFormat="false" ht="12.75" hidden="false" customHeight="false" outlineLevel="0" collapsed="false">
      <c r="A616" s="434"/>
      <c r="D616" s="435"/>
      <c r="H616" s="436"/>
      <c r="J616" s="437"/>
      <c r="L616" s="438"/>
      <c r="M616" s="439"/>
      <c r="N616" s="2"/>
    </row>
    <row r="617" customFormat="false" ht="12.75" hidden="false" customHeight="false" outlineLevel="0" collapsed="false">
      <c r="A617" s="434"/>
      <c r="D617" s="435"/>
      <c r="H617" s="436"/>
      <c r="J617" s="437"/>
      <c r="L617" s="438"/>
      <c r="M617" s="439"/>
      <c r="N617" s="2"/>
    </row>
    <row r="618" customFormat="false" ht="12.75" hidden="false" customHeight="false" outlineLevel="0" collapsed="false">
      <c r="A618" s="434"/>
      <c r="D618" s="435"/>
      <c r="H618" s="436"/>
      <c r="J618" s="437"/>
      <c r="L618" s="438"/>
      <c r="M618" s="439"/>
      <c r="N618" s="2"/>
    </row>
    <row r="619" customFormat="false" ht="12.75" hidden="false" customHeight="false" outlineLevel="0" collapsed="false">
      <c r="A619" s="434"/>
      <c r="D619" s="435"/>
      <c r="H619" s="436"/>
      <c r="J619" s="437"/>
      <c r="L619" s="438"/>
      <c r="M619" s="439"/>
      <c r="N619" s="2"/>
    </row>
    <row r="620" customFormat="false" ht="12.75" hidden="false" customHeight="false" outlineLevel="0" collapsed="false">
      <c r="A620" s="434"/>
      <c r="D620" s="435"/>
      <c r="H620" s="436"/>
      <c r="J620" s="437"/>
      <c r="L620" s="438"/>
      <c r="M620" s="439"/>
      <c r="N620" s="2"/>
    </row>
    <row r="621" customFormat="false" ht="12.75" hidden="false" customHeight="false" outlineLevel="0" collapsed="false">
      <c r="A621" s="434"/>
      <c r="D621" s="435"/>
      <c r="H621" s="436"/>
      <c r="J621" s="437"/>
      <c r="L621" s="438"/>
      <c r="M621" s="439"/>
      <c r="N621" s="2"/>
    </row>
    <row r="622" customFormat="false" ht="12.75" hidden="false" customHeight="false" outlineLevel="0" collapsed="false">
      <c r="A622" s="434"/>
      <c r="D622" s="435"/>
      <c r="H622" s="436"/>
      <c r="J622" s="437"/>
      <c r="L622" s="438"/>
      <c r="M622" s="439"/>
      <c r="N622" s="2"/>
    </row>
    <row r="623" customFormat="false" ht="12.75" hidden="false" customHeight="false" outlineLevel="0" collapsed="false">
      <c r="A623" s="434"/>
      <c r="D623" s="435"/>
      <c r="H623" s="436"/>
      <c r="J623" s="437"/>
      <c r="L623" s="438"/>
      <c r="M623" s="439"/>
      <c r="N623" s="2"/>
    </row>
    <row r="624" customFormat="false" ht="12.75" hidden="false" customHeight="false" outlineLevel="0" collapsed="false">
      <c r="A624" s="434"/>
      <c r="D624" s="435"/>
      <c r="H624" s="436"/>
      <c r="J624" s="437"/>
      <c r="L624" s="438"/>
      <c r="M624" s="439"/>
      <c r="N624" s="2"/>
    </row>
    <row r="625" customFormat="false" ht="12.75" hidden="false" customHeight="false" outlineLevel="0" collapsed="false">
      <c r="A625" s="434"/>
      <c r="D625" s="435"/>
      <c r="H625" s="436"/>
      <c r="J625" s="437"/>
      <c r="L625" s="438"/>
      <c r="M625" s="439"/>
      <c r="N625" s="2"/>
    </row>
    <row r="626" customFormat="false" ht="12.75" hidden="false" customHeight="false" outlineLevel="0" collapsed="false">
      <c r="A626" s="434"/>
      <c r="D626" s="435"/>
      <c r="H626" s="436"/>
      <c r="J626" s="437"/>
      <c r="L626" s="438"/>
      <c r="M626" s="439"/>
      <c r="N626" s="2"/>
    </row>
    <row r="627" customFormat="false" ht="12.75" hidden="false" customHeight="false" outlineLevel="0" collapsed="false">
      <c r="A627" s="434"/>
      <c r="D627" s="435"/>
      <c r="H627" s="436"/>
      <c r="J627" s="437"/>
      <c r="L627" s="438"/>
      <c r="M627" s="439"/>
      <c r="N627" s="2"/>
    </row>
    <row r="628" customFormat="false" ht="12.75" hidden="false" customHeight="false" outlineLevel="0" collapsed="false">
      <c r="A628" s="434"/>
      <c r="D628" s="435"/>
      <c r="H628" s="436"/>
      <c r="J628" s="437"/>
      <c r="L628" s="438"/>
      <c r="M628" s="439"/>
      <c r="N628" s="2"/>
    </row>
    <row r="629" customFormat="false" ht="12.75" hidden="false" customHeight="false" outlineLevel="0" collapsed="false">
      <c r="A629" s="434"/>
      <c r="D629" s="435"/>
      <c r="H629" s="436"/>
      <c r="J629" s="437"/>
      <c r="L629" s="438"/>
      <c r="M629" s="439"/>
      <c r="N629" s="2"/>
    </row>
    <row r="630" customFormat="false" ht="12.75" hidden="false" customHeight="false" outlineLevel="0" collapsed="false">
      <c r="A630" s="434"/>
      <c r="D630" s="435"/>
      <c r="H630" s="436"/>
      <c r="J630" s="437"/>
      <c r="L630" s="438"/>
      <c r="M630" s="439"/>
      <c r="N630" s="2"/>
    </row>
    <row r="631" customFormat="false" ht="12.75" hidden="false" customHeight="false" outlineLevel="0" collapsed="false">
      <c r="A631" s="434"/>
      <c r="D631" s="435"/>
      <c r="H631" s="436"/>
      <c r="J631" s="437"/>
      <c r="L631" s="438"/>
      <c r="M631" s="439"/>
      <c r="N631" s="2"/>
    </row>
    <row r="632" customFormat="false" ht="12.75" hidden="false" customHeight="false" outlineLevel="0" collapsed="false">
      <c r="A632" s="434"/>
      <c r="D632" s="435"/>
      <c r="H632" s="436"/>
      <c r="J632" s="437"/>
      <c r="L632" s="438"/>
      <c r="M632" s="439"/>
      <c r="N632" s="2"/>
    </row>
    <row r="633" customFormat="false" ht="12.75" hidden="false" customHeight="false" outlineLevel="0" collapsed="false">
      <c r="A633" s="434"/>
      <c r="D633" s="435"/>
      <c r="H633" s="436"/>
      <c r="J633" s="437"/>
      <c r="L633" s="438"/>
      <c r="M633" s="439"/>
      <c r="N633" s="2"/>
    </row>
    <row r="634" customFormat="false" ht="12.75" hidden="false" customHeight="false" outlineLevel="0" collapsed="false">
      <c r="A634" s="434"/>
      <c r="D634" s="435"/>
      <c r="H634" s="436"/>
      <c r="J634" s="437"/>
      <c r="L634" s="438"/>
      <c r="M634" s="439"/>
      <c r="N634" s="2"/>
    </row>
    <row r="635" customFormat="false" ht="12.75" hidden="false" customHeight="false" outlineLevel="0" collapsed="false">
      <c r="A635" s="434"/>
      <c r="D635" s="435"/>
      <c r="H635" s="436"/>
      <c r="J635" s="437"/>
      <c r="L635" s="438"/>
      <c r="M635" s="439"/>
      <c r="N635" s="2"/>
    </row>
    <row r="636" customFormat="false" ht="12.75" hidden="false" customHeight="false" outlineLevel="0" collapsed="false">
      <c r="A636" s="434"/>
      <c r="D636" s="435"/>
      <c r="H636" s="436"/>
      <c r="J636" s="437"/>
      <c r="L636" s="438"/>
      <c r="M636" s="439"/>
      <c r="N636" s="2"/>
    </row>
    <row r="637" customFormat="false" ht="12.75" hidden="false" customHeight="false" outlineLevel="0" collapsed="false">
      <c r="A637" s="434"/>
      <c r="D637" s="435"/>
      <c r="H637" s="436"/>
      <c r="J637" s="437"/>
      <c r="L637" s="438"/>
      <c r="M637" s="439"/>
      <c r="N637" s="2"/>
    </row>
    <row r="638" customFormat="false" ht="12.75" hidden="false" customHeight="false" outlineLevel="0" collapsed="false">
      <c r="A638" s="434"/>
      <c r="D638" s="435"/>
      <c r="H638" s="436"/>
      <c r="J638" s="437"/>
      <c r="L638" s="438"/>
      <c r="M638" s="439"/>
      <c r="N638" s="2"/>
    </row>
    <row r="639" customFormat="false" ht="12.75" hidden="false" customHeight="false" outlineLevel="0" collapsed="false">
      <c r="A639" s="434"/>
      <c r="D639" s="435"/>
      <c r="H639" s="436"/>
      <c r="J639" s="437"/>
      <c r="L639" s="438"/>
      <c r="M639" s="439"/>
      <c r="N639" s="2"/>
    </row>
    <row r="640" customFormat="false" ht="12.75" hidden="false" customHeight="false" outlineLevel="0" collapsed="false">
      <c r="A640" s="434"/>
      <c r="D640" s="435"/>
      <c r="H640" s="436"/>
      <c r="J640" s="437"/>
      <c r="L640" s="438"/>
      <c r="M640" s="439"/>
      <c r="N640" s="2"/>
    </row>
    <row r="641" customFormat="false" ht="12.75" hidden="false" customHeight="false" outlineLevel="0" collapsed="false">
      <c r="A641" s="434"/>
      <c r="D641" s="435"/>
      <c r="H641" s="436"/>
      <c r="J641" s="437"/>
      <c r="L641" s="438"/>
      <c r="M641" s="439"/>
      <c r="N641" s="2"/>
    </row>
    <row r="642" customFormat="false" ht="12.75" hidden="false" customHeight="false" outlineLevel="0" collapsed="false">
      <c r="A642" s="434"/>
      <c r="D642" s="435"/>
      <c r="H642" s="436"/>
      <c r="J642" s="437"/>
      <c r="L642" s="438"/>
      <c r="M642" s="439"/>
      <c r="N642" s="2"/>
    </row>
    <row r="643" customFormat="false" ht="12.75" hidden="false" customHeight="false" outlineLevel="0" collapsed="false">
      <c r="A643" s="434"/>
      <c r="D643" s="435"/>
      <c r="H643" s="436"/>
      <c r="J643" s="437"/>
      <c r="L643" s="438"/>
      <c r="M643" s="439"/>
      <c r="N643" s="2"/>
    </row>
    <row r="644" customFormat="false" ht="12.75" hidden="false" customHeight="false" outlineLevel="0" collapsed="false">
      <c r="A644" s="434"/>
      <c r="D644" s="435"/>
      <c r="H644" s="436"/>
      <c r="J644" s="437"/>
      <c r="L644" s="438"/>
    </row>
    <row r="645" customFormat="false" ht="12.75" hidden="false" customHeight="false" outlineLevel="0" collapsed="false">
      <c r="A645" s="434"/>
      <c r="D645" s="435"/>
      <c r="H645" s="436"/>
      <c r="J645" s="437"/>
      <c r="L645" s="438"/>
    </row>
    <row r="646" customFormat="false" ht="12.75" hidden="false" customHeight="false" outlineLevel="0" collapsed="false">
      <c r="A646" s="434"/>
      <c r="D646" s="435"/>
      <c r="H646" s="436"/>
      <c r="J646" s="437"/>
      <c r="L646" s="438"/>
    </row>
    <row r="647" customFormat="false" ht="12.75" hidden="false" customHeight="false" outlineLevel="0" collapsed="false">
      <c r="A647" s="434"/>
      <c r="D647" s="435"/>
      <c r="H647" s="436"/>
      <c r="J647" s="437"/>
      <c r="L647" s="438"/>
    </row>
    <row r="648" customFormat="false" ht="12.75" hidden="false" customHeight="false" outlineLevel="0" collapsed="false">
      <c r="A648" s="434"/>
      <c r="D648" s="435"/>
      <c r="H648" s="436"/>
      <c r="J648" s="437"/>
      <c r="L648" s="438"/>
    </row>
    <row r="649" customFormat="false" ht="12.75" hidden="false" customHeight="false" outlineLevel="0" collapsed="false">
      <c r="A649" s="434"/>
      <c r="D649" s="435"/>
      <c r="H649" s="436"/>
      <c r="J649" s="437"/>
      <c r="L649" s="438"/>
    </row>
    <row r="650" customFormat="false" ht="12.75" hidden="false" customHeight="false" outlineLevel="0" collapsed="false">
      <c r="A650" s="434"/>
      <c r="D650" s="435"/>
      <c r="H650" s="436"/>
      <c r="J650" s="437"/>
      <c r="L650" s="438"/>
    </row>
    <row r="651" customFormat="false" ht="12.75" hidden="false" customHeight="false" outlineLevel="0" collapsed="false">
      <c r="A651" s="434"/>
      <c r="D651" s="435"/>
      <c r="H651" s="436"/>
      <c r="J651" s="437"/>
      <c r="L651" s="438"/>
    </row>
    <row r="652" customFormat="false" ht="12.75" hidden="false" customHeight="false" outlineLevel="0" collapsed="false">
      <c r="A652" s="434"/>
      <c r="D652" s="435"/>
      <c r="H652" s="436"/>
      <c r="J652" s="437"/>
      <c r="L652" s="438"/>
    </row>
    <row r="653" customFormat="false" ht="12.75" hidden="false" customHeight="false" outlineLevel="0" collapsed="false">
      <c r="A653" s="434"/>
      <c r="D653" s="435"/>
      <c r="H653" s="436"/>
      <c r="J653" s="437"/>
      <c r="L653" s="438"/>
    </row>
    <row r="654" customFormat="false" ht="12.75" hidden="false" customHeight="false" outlineLevel="0" collapsed="false">
      <c r="A654" s="434"/>
      <c r="D654" s="435"/>
      <c r="H654" s="436"/>
      <c r="J654" s="437"/>
      <c r="L654" s="438"/>
    </row>
    <row r="655" customFormat="false" ht="12.75" hidden="false" customHeight="false" outlineLevel="0" collapsed="false">
      <c r="A655" s="434"/>
      <c r="D655" s="435"/>
      <c r="H655" s="436"/>
      <c r="J655" s="437"/>
      <c r="L655" s="438"/>
    </row>
    <row r="656" customFormat="false" ht="12.75" hidden="false" customHeight="false" outlineLevel="0" collapsed="false">
      <c r="A656" s="434"/>
      <c r="D656" s="435"/>
      <c r="H656" s="436"/>
      <c r="J656" s="437"/>
      <c r="L656" s="438"/>
    </row>
    <row r="657" customFormat="false" ht="12.75" hidden="false" customHeight="false" outlineLevel="0" collapsed="false">
      <c r="A657" s="434"/>
      <c r="D657" s="435"/>
      <c r="H657" s="436"/>
      <c r="J657" s="437"/>
      <c r="L657" s="438"/>
    </row>
    <row r="658" customFormat="false" ht="12.75" hidden="false" customHeight="false" outlineLevel="0" collapsed="false">
      <c r="A658" s="434"/>
      <c r="D658" s="435"/>
      <c r="H658" s="436"/>
      <c r="J658" s="437"/>
      <c r="L658" s="438"/>
    </row>
    <row r="659" customFormat="false" ht="12.75" hidden="false" customHeight="false" outlineLevel="0" collapsed="false">
      <c r="A659" s="434"/>
      <c r="D659" s="435"/>
      <c r="H659" s="436"/>
      <c r="J659" s="437"/>
      <c r="L659" s="438"/>
    </row>
    <row r="660" customFormat="false" ht="12.75" hidden="false" customHeight="false" outlineLevel="0" collapsed="false">
      <c r="A660" s="434"/>
      <c r="D660" s="435"/>
      <c r="H660" s="436"/>
      <c r="J660" s="437"/>
      <c r="L660" s="438"/>
    </row>
    <row r="661" customFormat="false" ht="12.75" hidden="false" customHeight="false" outlineLevel="0" collapsed="false">
      <c r="A661" s="434"/>
      <c r="D661" s="435"/>
      <c r="H661" s="436"/>
      <c r="J661" s="437"/>
      <c r="L661" s="438"/>
    </row>
    <row r="662" customFormat="false" ht="12.75" hidden="false" customHeight="false" outlineLevel="0" collapsed="false">
      <c r="A662" s="434"/>
      <c r="D662" s="435"/>
      <c r="H662" s="436"/>
      <c r="J662" s="437"/>
      <c r="L662" s="438"/>
    </row>
    <row r="663" customFormat="false" ht="12.75" hidden="false" customHeight="false" outlineLevel="0" collapsed="false">
      <c r="A663" s="434"/>
      <c r="D663" s="435"/>
      <c r="H663" s="436"/>
      <c r="J663" s="437"/>
      <c r="L663" s="438"/>
    </row>
    <row r="664" customFormat="false" ht="12.75" hidden="false" customHeight="false" outlineLevel="0" collapsed="false">
      <c r="A664" s="434"/>
      <c r="D664" s="435"/>
      <c r="H664" s="436"/>
      <c r="J664" s="437"/>
      <c r="L664" s="438"/>
    </row>
    <row r="665" customFormat="false" ht="12.75" hidden="false" customHeight="false" outlineLevel="0" collapsed="false">
      <c r="A665" s="434"/>
      <c r="D665" s="435"/>
      <c r="H665" s="436"/>
      <c r="J665" s="437"/>
      <c r="L665" s="438"/>
    </row>
    <row r="666" customFormat="false" ht="12.75" hidden="false" customHeight="false" outlineLevel="0" collapsed="false">
      <c r="A666" s="434"/>
      <c r="D666" s="435"/>
      <c r="H666" s="436"/>
      <c r="J666" s="437"/>
      <c r="L666" s="438"/>
    </row>
    <row r="667" customFormat="false" ht="12.75" hidden="false" customHeight="false" outlineLevel="0" collapsed="false">
      <c r="A667" s="434"/>
      <c r="D667" s="435"/>
      <c r="H667" s="436"/>
      <c r="J667" s="437"/>
      <c r="L667" s="438"/>
    </row>
    <row r="668" customFormat="false" ht="12.75" hidden="false" customHeight="false" outlineLevel="0" collapsed="false">
      <c r="A668" s="434"/>
      <c r="D668" s="435"/>
      <c r="H668" s="436"/>
      <c r="J668" s="437"/>
      <c r="L668" s="438"/>
    </row>
    <row r="669" customFormat="false" ht="12.75" hidden="false" customHeight="false" outlineLevel="0" collapsed="false">
      <c r="A669" s="434"/>
      <c r="D669" s="435"/>
      <c r="H669" s="436"/>
      <c r="J669" s="437"/>
      <c r="L669" s="438"/>
    </row>
    <row r="670" customFormat="false" ht="12.75" hidden="false" customHeight="false" outlineLevel="0" collapsed="false">
      <c r="A670" s="434"/>
      <c r="D670" s="435"/>
      <c r="H670" s="436"/>
      <c r="J670" s="437"/>
      <c r="L670" s="438"/>
    </row>
    <row r="671" customFormat="false" ht="12.75" hidden="false" customHeight="false" outlineLevel="0" collapsed="false">
      <c r="A671" s="434"/>
      <c r="D671" s="435"/>
      <c r="H671" s="436"/>
      <c r="J671" s="437"/>
      <c r="L671" s="438"/>
    </row>
    <row r="672" customFormat="false" ht="12.75" hidden="false" customHeight="false" outlineLevel="0" collapsed="false">
      <c r="A672" s="434"/>
      <c r="D672" s="435"/>
      <c r="H672" s="436"/>
      <c r="J672" s="437"/>
      <c r="L672" s="438"/>
    </row>
    <row r="673" customFormat="false" ht="12.75" hidden="false" customHeight="false" outlineLevel="0" collapsed="false">
      <c r="A673" s="434"/>
      <c r="D673" s="435"/>
      <c r="H673" s="436"/>
      <c r="J673" s="437"/>
      <c r="L673" s="438"/>
    </row>
    <row r="674" customFormat="false" ht="12.75" hidden="false" customHeight="false" outlineLevel="0" collapsed="false">
      <c r="A674" s="434"/>
      <c r="D674" s="435"/>
      <c r="H674" s="436"/>
      <c r="J674" s="437"/>
      <c r="L674" s="438"/>
    </row>
    <row r="675" customFormat="false" ht="12.75" hidden="false" customHeight="false" outlineLevel="0" collapsed="false">
      <c r="A675" s="434"/>
      <c r="D675" s="435"/>
      <c r="H675" s="436"/>
      <c r="J675" s="437"/>
      <c r="L675" s="438"/>
    </row>
    <row r="676" customFormat="false" ht="12.75" hidden="false" customHeight="false" outlineLevel="0" collapsed="false">
      <c r="A676" s="434"/>
      <c r="D676" s="435"/>
      <c r="H676" s="436"/>
      <c r="J676" s="437"/>
      <c r="L676" s="438"/>
    </row>
    <row r="677" customFormat="false" ht="12.75" hidden="false" customHeight="false" outlineLevel="0" collapsed="false">
      <c r="A677" s="434"/>
      <c r="D677" s="435"/>
      <c r="H677" s="436"/>
      <c r="J677" s="437"/>
      <c r="L677" s="438"/>
    </row>
    <row r="678" customFormat="false" ht="12.75" hidden="false" customHeight="false" outlineLevel="0" collapsed="false">
      <c r="A678" s="434"/>
      <c r="D678" s="435"/>
      <c r="H678" s="436"/>
      <c r="J678" s="437"/>
      <c r="L678" s="438"/>
    </row>
    <row r="679" customFormat="false" ht="12.75" hidden="false" customHeight="false" outlineLevel="0" collapsed="false">
      <c r="A679" s="434"/>
      <c r="D679" s="435"/>
      <c r="H679" s="436"/>
      <c r="J679" s="437"/>
      <c r="L679" s="438"/>
    </row>
    <row r="680" customFormat="false" ht="12.75" hidden="false" customHeight="false" outlineLevel="0" collapsed="false">
      <c r="A680" s="434"/>
      <c r="D680" s="435"/>
      <c r="H680" s="436"/>
      <c r="J680" s="437"/>
      <c r="L680" s="438"/>
    </row>
    <row r="681" customFormat="false" ht="12.75" hidden="false" customHeight="false" outlineLevel="0" collapsed="false">
      <c r="A681" s="434"/>
      <c r="D681" s="435"/>
      <c r="H681" s="436"/>
      <c r="J681" s="437"/>
      <c r="L681" s="438"/>
    </row>
    <row r="682" customFormat="false" ht="12.75" hidden="false" customHeight="false" outlineLevel="0" collapsed="false">
      <c r="A682" s="434"/>
      <c r="D682" s="435"/>
      <c r="H682" s="436"/>
      <c r="J682" s="437"/>
      <c r="L682" s="438"/>
    </row>
    <row r="683" customFormat="false" ht="12.75" hidden="false" customHeight="false" outlineLevel="0" collapsed="false">
      <c r="A683" s="434"/>
      <c r="D683" s="435"/>
      <c r="H683" s="436"/>
      <c r="J683" s="437"/>
      <c r="L683" s="438"/>
    </row>
    <row r="684" customFormat="false" ht="12.75" hidden="false" customHeight="false" outlineLevel="0" collapsed="false">
      <c r="A684" s="434"/>
      <c r="D684" s="435"/>
      <c r="H684" s="436"/>
      <c r="J684" s="437"/>
      <c r="L684" s="438"/>
    </row>
    <row r="685" customFormat="false" ht="12.75" hidden="false" customHeight="false" outlineLevel="0" collapsed="false">
      <c r="A685" s="434"/>
      <c r="D685" s="435"/>
      <c r="H685" s="436"/>
      <c r="J685" s="437"/>
      <c r="L685" s="438"/>
    </row>
    <row r="686" customFormat="false" ht="12.75" hidden="false" customHeight="false" outlineLevel="0" collapsed="false">
      <c r="A686" s="434"/>
      <c r="D686" s="435"/>
      <c r="H686" s="436"/>
      <c r="J686" s="437"/>
      <c r="L686" s="438"/>
    </row>
    <row r="687" customFormat="false" ht="12.75" hidden="false" customHeight="false" outlineLevel="0" collapsed="false">
      <c r="A687" s="434"/>
      <c r="D687" s="435"/>
      <c r="H687" s="436"/>
      <c r="J687" s="437"/>
      <c r="L687" s="438"/>
    </row>
    <row r="688" customFormat="false" ht="12.75" hidden="false" customHeight="false" outlineLevel="0" collapsed="false">
      <c r="A688" s="434"/>
      <c r="D688" s="435"/>
      <c r="H688" s="436"/>
      <c r="J688" s="437"/>
      <c r="L688" s="438"/>
    </row>
    <row r="689" customFormat="false" ht="12.75" hidden="false" customHeight="false" outlineLevel="0" collapsed="false">
      <c r="A689" s="434"/>
      <c r="D689" s="435"/>
      <c r="H689" s="436"/>
      <c r="J689" s="437"/>
      <c r="L689" s="438"/>
    </row>
    <row r="690" customFormat="false" ht="12.75" hidden="false" customHeight="false" outlineLevel="0" collapsed="false">
      <c r="A690" s="434"/>
      <c r="D690" s="435"/>
      <c r="H690" s="436"/>
      <c r="J690" s="437"/>
      <c r="L690" s="438"/>
    </row>
    <row r="691" customFormat="false" ht="12.75" hidden="false" customHeight="false" outlineLevel="0" collapsed="false">
      <c r="A691" s="434"/>
      <c r="D691" s="435"/>
      <c r="H691" s="436"/>
      <c r="J691" s="437"/>
      <c r="L691" s="438"/>
    </row>
    <row r="692" customFormat="false" ht="12.75" hidden="false" customHeight="false" outlineLevel="0" collapsed="false">
      <c r="A692" s="434"/>
      <c r="D692" s="435"/>
      <c r="H692" s="436"/>
      <c r="J692" s="437"/>
      <c r="L692" s="438"/>
    </row>
    <row r="693" customFormat="false" ht="12.75" hidden="false" customHeight="false" outlineLevel="0" collapsed="false">
      <c r="A693" s="434"/>
      <c r="D693" s="435"/>
      <c r="H693" s="436"/>
      <c r="J693" s="437"/>
      <c r="L693" s="438"/>
    </row>
    <row r="694" customFormat="false" ht="12.75" hidden="false" customHeight="false" outlineLevel="0" collapsed="false">
      <c r="A694" s="434"/>
      <c r="D694" s="435"/>
      <c r="H694" s="436"/>
      <c r="J694" s="437"/>
      <c r="L694" s="438"/>
    </row>
    <row r="695" customFormat="false" ht="12.75" hidden="false" customHeight="false" outlineLevel="0" collapsed="false">
      <c r="A695" s="434"/>
      <c r="D695" s="435"/>
      <c r="H695" s="436"/>
      <c r="J695" s="437"/>
      <c r="L695" s="438"/>
    </row>
    <row r="696" customFormat="false" ht="12.75" hidden="false" customHeight="false" outlineLevel="0" collapsed="false">
      <c r="A696" s="434"/>
      <c r="D696" s="435"/>
      <c r="H696" s="436"/>
      <c r="J696" s="437"/>
      <c r="L696" s="438"/>
    </row>
    <row r="697" customFormat="false" ht="12.75" hidden="false" customHeight="false" outlineLevel="0" collapsed="false">
      <c r="A697" s="434"/>
      <c r="D697" s="435"/>
      <c r="H697" s="436"/>
      <c r="J697" s="437"/>
      <c r="L697" s="438"/>
    </row>
    <row r="698" customFormat="false" ht="12.75" hidden="false" customHeight="false" outlineLevel="0" collapsed="false">
      <c r="A698" s="434"/>
      <c r="D698" s="435"/>
      <c r="H698" s="436"/>
      <c r="J698" s="437"/>
      <c r="L698" s="438"/>
    </row>
    <row r="699" customFormat="false" ht="12.75" hidden="false" customHeight="false" outlineLevel="0" collapsed="false">
      <c r="A699" s="434"/>
      <c r="D699" s="435"/>
      <c r="H699" s="436"/>
      <c r="J699" s="437"/>
      <c r="L699" s="438"/>
    </row>
    <row r="700" customFormat="false" ht="12.75" hidden="false" customHeight="false" outlineLevel="0" collapsed="false">
      <c r="A700" s="434"/>
      <c r="D700" s="435"/>
      <c r="H700" s="436"/>
      <c r="J700" s="437"/>
      <c r="L700" s="438"/>
    </row>
    <row r="701" customFormat="false" ht="12.75" hidden="false" customHeight="false" outlineLevel="0" collapsed="false">
      <c r="A701" s="434"/>
      <c r="D701" s="435"/>
      <c r="H701" s="436"/>
      <c r="J701" s="437"/>
      <c r="L701" s="438"/>
    </row>
    <row r="702" customFormat="false" ht="12.75" hidden="false" customHeight="false" outlineLevel="0" collapsed="false">
      <c r="A702" s="434"/>
      <c r="D702" s="435"/>
      <c r="H702" s="436"/>
      <c r="J702" s="437"/>
      <c r="L702" s="438"/>
    </row>
    <row r="703" customFormat="false" ht="12.75" hidden="false" customHeight="false" outlineLevel="0" collapsed="false">
      <c r="A703" s="434"/>
      <c r="D703" s="435"/>
      <c r="H703" s="436"/>
      <c r="J703" s="437"/>
      <c r="L703" s="438"/>
    </row>
    <row r="704" customFormat="false" ht="12.75" hidden="false" customHeight="false" outlineLevel="0" collapsed="false">
      <c r="A704" s="434"/>
      <c r="D704" s="435"/>
      <c r="H704" s="436"/>
      <c r="J704" s="437"/>
      <c r="L704" s="438"/>
    </row>
    <row r="705" customFormat="false" ht="12.75" hidden="false" customHeight="false" outlineLevel="0" collapsed="false">
      <c r="A705" s="434"/>
      <c r="D705" s="435"/>
      <c r="H705" s="436"/>
      <c r="J705" s="437"/>
      <c r="L705" s="438"/>
    </row>
    <row r="706" customFormat="false" ht="12.75" hidden="false" customHeight="false" outlineLevel="0" collapsed="false">
      <c r="A706" s="434"/>
      <c r="D706" s="435"/>
      <c r="H706" s="436"/>
      <c r="J706" s="437"/>
      <c r="L706" s="438"/>
    </row>
    <row r="707" customFormat="false" ht="12.75" hidden="false" customHeight="false" outlineLevel="0" collapsed="false">
      <c r="A707" s="434"/>
      <c r="D707" s="435"/>
      <c r="H707" s="436"/>
      <c r="J707" s="437"/>
      <c r="L707" s="438"/>
    </row>
    <row r="708" customFormat="false" ht="12.75" hidden="false" customHeight="false" outlineLevel="0" collapsed="false">
      <c r="A708" s="434"/>
      <c r="D708" s="435"/>
      <c r="H708" s="436"/>
      <c r="J708" s="437"/>
      <c r="L708" s="438"/>
    </row>
    <row r="709" customFormat="false" ht="12.75" hidden="false" customHeight="false" outlineLevel="0" collapsed="false">
      <c r="A709" s="434"/>
      <c r="D709" s="435"/>
      <c r="H709" s="436"/>
      <c r="J709" s="437"/>
      <c r="L709" s="438"/>
    </row>
    <row r="710" customFormat="false" ht="12.75" hidden="false" customHeight="false" outlineLevel="0" collapsed="false">
      <c r="A710" s="434"/>
      <c r="D710" s="435"/>
      <c r="H710" s="436"/>
      <c r="J710" s="437"/>
      <c r="L710" s="438"/>
    </row>
    <row r="711" customFormat="false" ht="12.75" hidden="false" customHeight="false" outlineLevel="0" collapsed="false">
      <c r="A711" s="434"/>
      <c r="D711" s="435"/>
      <c r="H711" s="436"/>
      <c r="J711" s="437"/>
      <c r="L711" s="438"/>
    </row>
    <row r="712" customFormat="false" ht="12.75" hidden="false" customHeight="false" outlineLevel="0" collapsed="false">
      <c r="A712" s="434"/>
      <c r="D712" s="435"/>
      <c r="H712" s="436"/>
      <c r="J712" s="437"/>
      <c r="L712" s="438"/>
    </row>
    <row r="713" customFormat="false" ht="12.75" hidden="false" customHeight="false" outlineLevel="0" collapsed="false">
      <c r="A713" s="434"/>
      <c r="D713" s="435"/>
      <c r="H713" s="436"/>
      <c r="J713" s="437"/>
      <c r="L713" s="438"/>
    </row>
    <row r="714" customFormat="false" ht="12.75" hidden="false" customHeight="false" outlineLevel="0" collapsed="false">
      <c r="A714" s="434"/>
      <c r="D714" s="435"/>
      <c r="H714" s="436"/>
      <c r="J714" s="437"/>
      <c r="L714" s="438"/>
    </row>
    <row r="715" customFormat="false" ht="12.75" hidden="false" customHeight="false" outlineLevel="0" collapsed="false">
      <c r="A715" s="434"/>
      <c r="D715" s="435"/>
      <c r="H715" s="436"/>
      <c r="J715" s="437"/>
      <c r="L715" s="438"/>
    </row>
    <row r="716" customFormat="false" ht="12.75" hidden="false" customHeight="false" outlineLevel="0" collapsed="false">
      <c r="A716" s="434"/>
      <c r="D716" s="435"/>
      <c r="H716" s="436"/>
      <c r="J716" s="437"/>
      <c r="L716" s="438"/>
    </row>
    <row r="717" customFormat="false" ht="12.75" hidden="false" customHeight="false" outlineLevel="0" collapsed="false">
      <c r="A717" s="434"/>
      <c r="D717" s="435"/>
      <c r="H717" s="436"/>
      <c r="J717" s="437"/>
      <c r="L717" s="438"/>
    </row>
    <row r="718" customFormat="false" ht="12.75" hidden="false" customHeight="false" outlineLevel="0" collapsed="false">
      <c r="A718" s="434"/>
      <c r="D718" s="435"/>
      <c r="H718" s="436"/>
      <c r="J718" s="437"/>
      <c r="L718" s="438"/>
    </row>
    <row r="719" customFormat="false" ht="12.75" hidden="false" customHeight="false" outlineLevel="0" collapsed="false">
      <c r="A719" s="434"/>
      <c r="D719" s="435"/>
      <c r="H719" s="436"/>
      <c r="J719" s="437"/>
      <c r="L719" s="438"/>
    </row>
    <row r="720" customFormat="false" ht="12.75" hidden="false" customHeight="false" outlineLevel="0" collapsed="false">
      <c r="A720" s="434"/>
      <c r="D720" s="435"/>
      <c r="H720" s="436"/>
      <c r="J720" s="437"/>
      <c r="L720" s="438"/>
    </row>
    <row r="721" customFormat="false" ht="12.75" hidden="false" customHeight="false" outlineLevel="0" collapsed="false">
      <c r="A721" s="434"/>
      <c r="D721" s="435"/>
      <c r="H721" s="436"/>
      <c r="J721" s="437"/>
      <c r="L721" s="438"/>
    </row>
    <row r="722" customFormat="false" ht="12.75" hidden="false" customHeight="false" outlineLevel="0" collapsed="false">
      <c r="A722" s="434"/>
      <c r="D722" s="435"/>
      <c r="H722" s="436"/>
      <c r="J722" s="437"/>
      <c r="L722" s="438"/>
    </row>
    <row r="723" customFormat="false" ht="12.75" hidden="false" customHeight="false" outlineLevel="0" collapsed="false">
      <c r="A723" s="434"/>
      <c r="D723" s="435"/>
      <c r="H723" s="436"/>
      <c r="J723" s="437"/>
      <c r="L723" s="438"/>
    </row>
    <row r="724" customFormat="false" ht="12.75" hidden="false" customHeight="false" outlineLevel="0" collapsed="false">
      <c r="A724" s="434"/>
      <c r="D724" s="435"/>
      <c r="H724" s="436"/>
      <c r="J724" s="437"/>
      <c r="L724" s="438"/>
    </row>
    <row r="725" customFormat="false" ht="12.75" hidden="false" customHeight="false" outlineLevel="0" collapsed="false">
      <c r="A725" s="434"/>
      <c r="D725" s="435"/>
      <c r="H725" s="436"/>
      <c r="J725" s="437"/>
      <c r="L725" s="438"/>
    </row>
    <row r="726" customFormat="false" ht="12.75" hidden="false" customHeight="false" outlineLevel="0" collapsed="false">
      <c r="A726" s="434"/>
      <c r="D726" s="435"/>
      <c r="H726" s="436"/>
      <c r="J726" s="437"/>
      <c r="L726" s="438"/>
    </row>
    <row r="727" customFormat="false" ht="12.75" hidden="false" customHeight="false" outlineLevel="0" collapsed="false">
      <c r="A727" s="434"/>
      <c r="D727" s="435"/>
      <c r="H727" s="436"/>
      <c r="J727" s="437"/>
      <c r="L727" s="438"/>
    </row>
    <row r="728" customFormat="false" ht="12.75" hidden="false" customHeight="false" outlineLevel="0" collapsed="false">
      <c r="A728" s="434"/>
      <c r="D728" s="435"/>
      <c r="H728" s="436"/>
      <c r="J728" s="437"/>
      <c r="L728" s="438"/>
    </row>
    <row r="729" customFormat="false" ht="12.75" hidden="false" customHeight="false" outlineLevel="0" collapsed="false">
      <c r="A729" s="434"/>
      <c r="D729" s="435"/>
      <c r="H729" s="436"/>
      <c r="J729" s="437"/>
      <c r="L729" s="438"/>
    </row>
    <row r="730" customFormat="false" ht="12.75" hidden="false" customHeight="false" outlineLevel="0" collapsed="false">
      <c r="A730" s="434"/>
      <c r="D730" s="435"/>
      <c r="H730" s="436"/>
      <c r="J730" s="437"/>
      <c r="L730" s="438"/>
    </row>
    <row r="731" customFormat="false" ht="12.75" hidden="false" customHeight="false" outlineLevel="0" collapsed="false">
      <c r="A731" s="434"/>
      <c r="D731" s="435"/>
      <c r="H731" s="436"/>
      <c r="J731" s="437"/>
      <c r="L731" s="438"/>
    </row>
    <row r="732" customFormat="false" ht="12.75" hidden="false" customHeight="false" outlineLevel="0" collapsed="false">
      <c r="A732" s="434"/>
      <c r="D732" s="435"/>
      <c r="H732" s="436"/>
      <c r="J732" s="437"/>
      <c r="L732" s="438"/>
    </row>
    <row r="733" customFormat="false" ht="12.75" hidden="false" customHeight="false" outlineLevel="0" collapsed="false">
      <c r="A733" s="434"/>
      <c r="D733" s="435"/>
      <c r="H733" s="436"/>
      <c r="J733" s="437"/>
      <c r="L733" s="438"/>
    </row>
    <row r="734" customFormat="false" ht="12.75" hidden="false" customHeight="false" outlineLevel="0" collapsed="false">
      <c r="A734" s="434"/>
      <c r="D734" s="435"/>
      <c r="H734" s="436"/>
      <c r="J734" s="437"/>
      <c r="L734" s="438"/>
    </row>
    <row r="735" customFormat="false" ht="12.75" hidden="false" customHeight="false" outlineLevel="0" collapsed="false">
      <c r="A735" s="434"/>
      <c r="D735" s="435"/>
      <c r="H735" s="436"/>
      <c r="J735" s="437"/>
      <c r="L735" s="438"/>
    </row>
    <row r="736" customFormat="false" ht="12.75" hidden="false" customHeight="false" outlineLevel="0" collapsed="false">
      <c r="A736" s="434"/>
      <c r="D736" s="435"/>
      <c r="H736" s="436"/>
      <c r="J736" s="437"/>
      <c r="L736" s="438"/>
    </row>
    <row r="737" customFormat="false" ht="12.75" hidden="false" customHeight="false" outlineLevel="0" collapsed="false">
      <c r="A737" s="434"/>
      <c r="D737" s="435"/>
      <c r="H737" s="436"/>
      <c r="J737" s="437"/>
      <c r="L737" s="438"/>
    </row>
    <row r="738" customFormat="false" ht="12.75" hidden="false" customHeight="false" outlineLevel="0" collapsed="false">
      <c r="A738" s="434"/>
      <c r="D738" s="435"/>
      <c r="H738" s="436"/>
      <c r="J738" s="437"/>
      <c r="L738" s="438"/>
    </row>
    <row r="739" customFormat="false" ht="12.75" hidden="false" customHeight="false" outlineLevel="0" collapsed="false">
      <c r="A739" s="434"/>
      <c r="D739" s="435"/>
      <c r="H739" s="436"/>
      <c r="J739" s="437"/>
      <c r="L739" s="438"/>
    </row>
    <row r="740" customFormat="false" ht="12.75" hidden="false" customHeight="false" outlineLevel="0" collapsed="false">
      <c r="A740" s="434"/>
      <c r="D740" s="435"/>
      <c r="H740" s="436"/>
      <c r="J740" s="437"/>
      <c r="L740" s="438"/>
    </row>
    <row r="741" customFormat="false" ht="12.75" hidden="false" customHeight="false" outlineLevel="0" collapsed="false">
      <c r="A741" s="434"/>
      <c r="D741" s="435"/>
      <c r="H741" s="436"/>
      <c r="J741" s="437"/>
      <c r="L741" s="438"/>
    </row>
    <row r="742" customFormat="false" ht="12.75" hidden="false" customHeight="false" outlineLevel="0" collapsed="false">
      <c r="A742" s="434"/>
      <c r="D742" s="435"/>
      <c r="H742" s="436"/>
      <c r="J742" s="437"/>
      <c r="L742" s="438"/>
    </row>
    <row r="743" customFormat="false" ht="12.75" hidden="false" customHeight="false" outlineLevel="0" collapsed="false">
      <c r="A743" s="434"/>
      <c r="D743" s="435"/>
      <c r="H743" s="436"/>
      <c r="J743" s="437"/>
      <c r="L743" s="438"/>
    </row>
    <row r="744" customFormat="false" ht="12.75" hidden="false" customHeight="false" outlineLevel="0" collapsed="false">
      <c r="A744" s="434"/>
      <c r="D744" s="435"/>
      <c r="H744" s="436"/>
      <c r="J744" s="437"/>
      <c r="L744" s="438"/>
    </row>
    <row r="745" customFormat="false" ht="12.75" hidden="false" customHeight="false" outlineLevel="0" collapsed="false">
      <c r="A745" s="434"/>
      <c r="D745" s="435"/>
      <c r="H745" s="436"/>
      <c r="J745" s="437"/>
      <c r="L745" s="438"/>
    </row>
    <row r="746" customFormat="false" ht="12.75" hidden="false" customHeight="false" outlineLevel="0" collapsed="false">
      <c r="A746" s="434"/>
      <c r="D746" s="435"/>
      <c r="H746" s="436"/>
      <c r="J746" s="437"/>
      <c r="L746" s="438"/>
    </row>
    <row r="747" customFormat="false" ht="12.75" hidden="false" customHeight="false" outlineLevel="0" collapsed="false">
      <c r="A747" s="434"/>
      <c r="D747" s="435"/>
      <c r="H747" s="436"/>
      <c r="J747" s="437"/>
      <c r="L747" s="438"/>
    </row>
    <row r="748" customFormat="false" ht="12.75" hidden="false" customHeight="false" outlineLevel="0" collapsed="false">
      <c r="A748" s="434"/>
      <c r="D748" s="435"/>
      <c r="H748" s="436"/>
      <c r="J748" s="437"/>
      <c r="L748" s="438"/>
    </row>
    <row r="749" customFormat="false" ht="12.75" hidden="false" customHeight="false" outlineLevel="0" collapsed="false">
      <c r="A749" s="434"/>
      <c r="D749" s="435"/>
      <c r="H749" s="436"/>
      <c r="J749" s="437"/>
      <c r="L749" s="438"/>
    </row>
    <row r="750" customFormat="false" ht="12.75" hidden="false" customHeight="false" outlineLevel="0" collapsed="false">
      <c r="A750" s="434"/>
      <c r="D750" s="435"/>
      <c r="H750" s="436"/>
      <c r="J750" s="437"/>
      <c r="L750" s="438"/>
    </row>
    <row r="751" customFormat="false" ht="12.75" hidden="false" customHeight="false" outlineLevel="0" collapsed="false">
      <c r="A751" s="434"/>
      <c r="D751" s="435"/>
      <c r="H751" s="436"/>
      <c r="J751" s="437"/>
      <c r="L751" s="438"/>
    </row>
    <row r="752" customFormat="false" ht="12.75" hidden="false" customHeight="false" outlineLevel="0" collapsed="false">
      <c r="A752" s="434"/>
      <c r="D752" s="435"/>
      <c r="H752" s="436"/>
      <c r="J752" s="437"/>
      <c r="L752" s="438"/>
    </row>
    <row r="753" customFormat="false" ht="12.75" hidden="false" customHeight="false" outlineLevel="0" collapsed="false">
      <c r="A753" s="434"/>
      <c r="D753" s="435"/>
      <c r="H753" s="436"/>
      <c r="J753" s="437"/>
      <c r="L753" s="438"/>
    </row>
    <row r="754" customFormat="false" ht="12.75" hidden="false" customHeight="false" outlineLevel="0" collapsed="false">
      <c r="A754" s="434"/>
      <c r="D754" s="435"/>
      <c r="H754" s="436"/>
      <c r="J754" s="437"/>
      <c r="L754" s="438"/>
    </row>
    <row r="755" customFormat="false" ht="12.75" hidden="false" customHeight="false" outlineLevel="0" collapsed="false">
      <c r="A755" s="434"/>
      <c r="D755" s="435"/>
      <c r="H755" s="436"/>
      <c r="J755" s="437"/>
      <c r="L755" s="438"/>
    </row>
    <row r="756" customFormat="false" ht="12.75" hidden="false" customHeight="false" outlineLevel="0" collapsed="false">
      <c r="A756" s="434"/>
      <c r="D756" s="435"/>
      <c r="H756" s="436"/>
      <c r="J756" s="437"/>
      <c r="L756" s="438"/>
    </row>
    <row r="757" customFormat="false" ht="12.75" hidden="false" customHeight="false" outlineLevel="0" collapsed="false">
      <c r="A757" s="434"/>
      <c r="D757" s="435"/>
      <c r="H757" s="436"/>
      <c r="J757" s="437"/>
      <c r="L757" s="438"/>
    </row>
    <row r="758" customFormat="false" ht="12.75" hidden="false" customHeight="false" outlineLevel="0" collapsed="false">
      <c r="A758" s="434"/>
      <c r="D758" s="435"/>
      <c r="H758" s="436"/>
      <c r="J758" s="437"/>
      <c r="L758" s="438"/>
    </row>
    <row r="759" customFormat="false" ht="12.75" hidden="false" customHeight="false" outlineLevel="0" collapsed="false">
      <c r="A759" s="434"/>
      <c r="D759" s="435"/>
      <c r="H759" s="436"/>
      <c r="J759" s="437"/>
      <c r="L759" s="438"/>
    </row>
    <row r="760" customFormat="false" ht="12.75" hidden="false" customHeight="false" outlineLevel="0" collapsed="false">
      <c r="A760" s="434"/>
      <c r="D760" s="435"/>
      <c r="H760" s="436"/>
      <c r="J760" s="437"/>
      <c r="L760" s="438"/>
    </row>
    <row r="761" customFormat="false" ht="12.75" hidden="false" customHeight="false" outlineLevel="0" collapsed="false">
      <c r="A761" s="434"/>
      <c r="D761" s="435"/>
      <c r="H761" s="436"/>
      <c r="J761" s="437"/>
      <c r="L761" s="438"/>
    </row>
    <row r="762" customFormat="false" ht="12.75" hidden="false" customHeight="false" outlineLevel="0" collapsed="false">
      <c r="A762" s="434"/>
      <c r="D762" s="435"/>
      <c r="H762" s="436"/>
      <c r="J762" s="437"/>
      <c r="L762" s="438"/>
    </row>
    <row r="763" customFormat="false" ht="12.75" hidden="false" customHeight="false" outlineLevel="0" collapsed="false">
      <c r="A763" s="434"/>
      <c r="D763" s="435"/>
      <c r="H763" s="436"/>
      <c r="J763" s="437"/>
      <c r="L763" s="438"/>
    </row>
    <row r="764" customFormat="false" ht="12.75" hidden="false" customHeight="false" outlineLevel="0" collapsed="false">
      <c r="A764" s="434"/>
      <c r="D764" s="435"/>
      <c r="H764" s="436"/>
      <c r="J764" s="437"/>
      <c r="L764" s="438"/>
    </row>
    <row r="765" customFormat="false" ht="12.75" hidden="false" customHeight="false" outlineLevel="0" collapsed="false">
      <c r="A765" s="434"/>
      <c r="D765" s="435"/>
      <c r="H765" s="436"/>
      <c r="J765" s="437"/>
      <c r="L765" s="438"/>
    </row>
    <row r="766" customFormat="false" ht="12.75" hidden="false" customHeight="false" outlineLevel="0" collapsed="false">
      <c r="A766" s="434"/>
      <c r="D766" s="435"/>
      <c r="H766" s="436"/>
      <c r="J766" s="437"/>
      <c r="L766" s="438"/>
    </row>
    <row r="767" customFormat="false" ht="12.75" hidden="false" customHeight="false" outlineLevel="0" collapsed="false">
      <c r="A767" s="434"/>
      <c r="D767" s="435"/>
      <c r="H767" s="436"/>
      <c r="J767" s="437"/>
      <c r="L767" s="438"/>
    </row>
    <row r="768" customFormat="false" ht="12.75" hidden="false" customHeight="false" outlineLevel="0" collapsed="false">
      <c r="A768" s="434"/>
      <c r="D768" s="435"/>
      <c r="H768" s="436"/>
      <c r="J768" s="437"/>
      <c r="L768" s="438"/>
    </row>
    <row r="769" customFormat="false" ht="12.75" hidden="false" customHeight="false" outlineLevel="0" collapsed="false">
      <c r="A769" s="434"/>
      <c r="D769" s="435"/>
      <c r="H769" s="436"/>
      <c r="J769" s="437"/>
      <c r="L769" s="438"/>
    </row>
    <row r="770" customFormat="false" ht="12.75" hidden="false" customHeight="false" outlineLevel="0" collapsed="false">
      <c r="A770" s="434"/>
      <c r="D770" s="435"/>
      <c r="H770" s="436"/>
      <c r="J770" s="437"/>
      <c r="L770" s="438"/>
    </row>
    <row r="771" customFormat="false" ht="12.75" hidden="false" customHeight="false" outlineLevel="0" collapsed="false">
      <c r="A771" s="434"/>
      <c r="D771" s="435"/>
      <c r="H771" s="436"/>
      <c r="J771" s="437"/>
      <c r="L771" s="438"/>
    </row>
    <row r="772" customFormat="false" ht="12.75" hidden="false" customHeight="false" outlineLevel="0" collapsed="false">
      <c r="A772" s="434"/>
      <c r="D772" s="435"/>
      <c r="H772" s="436"/>
      <c r="J772" s="437"/>
      <c r="L772" s="438"/>
    </row>
    <row r="773" customFormat="false" ht="12.75" hidden="false" customHeight="false" outlineLevel="0" collapsed="false">
      <c r="A773" s="434"/>
      <c r="D773" s="435"/>
      <c r="H773" s="436"/>
      <c r="J773" s="437"/>
      <c r="L773" s="438"/>
    </row>
    <row r="774" customFormat="false" ht="12.75" hidden="false" customHeight="false" outlineLevel="0" collapsed="false">
      <c r="A774" s="434"/>
      <c r="D774" s="435"/>
      <c r="H774" s="436"/>
      <c r="J774" s="437"/>
      <c r="L774" s="438"/>
    </row>
    <row r="775" customFormat="false" ht="12.75" hidden="false" customHeight="false" outlineLevel="0" collapsed="false">
      <c r="A775" s="434"/>
      <c r="D775" s="435"/>
      <c r="H775" s="436"/>
      <c r="J775" s="437"/>
      <c r="L775" s="438"/>
    </row>
    <row r="776" customFormat="false" ht="12.75" hidden="false" customHeight="false" outlineLevel="0" collapsed="false">
      <c r="A776" s="434"/>
      <c r="D776" s="435"/>
      <c r="H776" s="436"/>
      <c r="J776" s="437"/>
      <c r="L776" s="438"/>
    </row>
    <row r="777" customFormat="false" ht="12.75" hidden="false" customHeight="false" outlineLevel="0" collapsed="false">
      <c r="A777" s="434"/>
      <c r="D777" s="435"/>
      <c r="H777" s="436"/>
      <c r="J777" s="437"/>
      <c r="L777" s="438"/>
    </row>
    <row r="778" customFormat="false" ht="12.75" hidden="false" customHeight="false" outlineLevel="0" collapsed="false">
      <c r="A778" s="434"/>
      <c r="D778" s="435"/>
      <c r="H778" s="436"/>
      <c r="J778" s="437"/>
      <c r="L778" s="438"/>
    </row>
    <row r="779" customFormat="false" ht="12.75" hidden="false" customHeight="false" outlineLevel="0" collapsed="false">
      <c r="A779" s="434"/>
      <c r="D779" s="435"/>
      <c r="H779" s="436"/>
      <c r="J779" s="437"/>
      <c r="L779" s="438"/>
    </row>
    <row r="780" customFormat="false" ht="12.75" hidden="false" customHeight="false" outlineLevel="0" collapsed="false">
      <c r="A780" s="434"/>
      <c r="D780" s="435"/>
      <c r="H780" s="436"/>
      <c r="J780" s="437"/>
      <c r="L780" s="438"/>
    </row>
    <row r="781" customFormat="false" ht="12.75" hidden="false" customHeight="false" outlineLevel="0" collapsed="false">
      <c r="A781" s="434"/>
      <c r="D781" s="435"/>
      <c r="H781" s="436"/>
      <c r="J781" s="437"/>
      <c r="L781" s="438"/>
    </row>
    <row r="782" customFormat="false" ht="12.75" hidden="false" customHeight="false" outlineLevel="0" collapsed="false">
      <c r="A782" s="434"/>
      <c r="D782" s="435"/>
      <c r="H782" s="436"/>
      <c r="J782" s="437"/>
      <c r="L782" s="438"/>
    </row>
    <row r="783" customFormat="false" ht="12.75" hidden="false" customHeight="false" outlineLevel="0" collapsed="false">
      <c r="A783" s="434"/>
      <c r="D783" s="435"/>
      <c r="H783" s="436"/>
      <c r="J783" s="437"/>
      <c r="L783" s="438"/>
    </row>
    <row r="784" customFormat="false" ht="12.75" hidden="false" customHeight="false" outlineLevel="0" collapsed="false">
      <c r="A784" s="434"/>
      <c r="D784" s="435"/>
      <c r="H784" s="436"/>
      <c r="J784" s="437"/>
      <c r="L784" s="438"/>
    </row>
    <row r="785" customFormat="false" ht="12.75" hidden="false" customHeight="false" outlineLevel="0" collapsed="false">
      <c r="A785" s="434"/>
      <c r="D785" s="435"/>
      <c r="H785" s="436"/>
      <c r="J785" s="437"/>
      <c r="L785" s="438"/>
    </row>
    <row r="786" customFormat="false" ht="12.75" hidden="false" customHeight="false" outlineLevel="0" collapsed="false">
      <c r="A786" s="434"/>
      <c r="D786" s="435"/>
      <c r="H786" s="436"/>
      <c r="J786" s="437"/>
      <c r="L786" s="438"/>
    </row>
    <row r="787" customFormat="false" ht="12.75" hidden="false" customHeight="false" outlineLevel="0" collapsed="false">
      <c r="A787" s="434"/>
      <c r="D787" s="435"/>
      <c r="H787" s="436"/>
      <c r="J787" s="437"/>
      <c r="L787" s="438"/>
    </row>
    <row r="788" customFormat="false" ht="12.75" hidden="false" customHeight="false" outlineLevel="0" collapsed="false">
      <c r="A788" s="434"/>
      <c r="D788" s="435"/>
      <c r="H788" s="436"/>
      <c r="J788" s="437"/>
      <c r="L788" s="438"/>
    </row>
    <row r="789" customFormat="false" ht="12.75" hidden="false" customHeight="false" outlineLevel="0" collapsed="false">
      <c r="A789" s="434"/>
      <c r="D789" s="435"/>
      <c r="H789" s="436"/>
      <c r="J789" s="437"/>
      <c r="L789" s="438"/>
    </row>
    <row r="790" customFormat="false" ht="12.75" hidden="false" customHeight="false" outlineLevel="0" collapsed="false">
      <c r="A790" s="434"/>
      <c r="D790" s="435"/>
      <c r="H790" s="436"/>
      <c r="J790" s="437"/>
      <c r="L790" s="438"/>
    </row>
    <row r="791" customFormat="false" ht="12.75" hidden="false" customHeight="false" outlineLevel="0" collapsed="false">
      <c r="A791" s="434"/>
      <c r="D791" s="435"/>
      <c r="H791" s="436"/>
      <c r="J791" s="437"/>
      <c r="L791" s="438"/>
    </row>
    <row r="792" customFormat="false" ht="12.75" hidden="false" customHeight="false" outlineLevel="0" collapsed="false">
      <c r="A792" s="434"/>
      <c r="D792" s="435"/>
      <c r="H792" s="436"/>
      <c r="J792" s="437"/>
      <c r="L792" s="438"/>
    </row>
    <row r="793" customFormat="false" ht="12.75" hidden="false" customHeight="false" outlineLevel="0" collapsed="false">
      <c r="A793" s="434"/>
      <c r="D793" s="435"/>
      <c r="H793" s="436"/>
      <c r="J793" s="437"/>
      <c r="L793" s="438"/>
    </row>
    <row r="794" customFormat="false" ht="12.75" hidden="false" customHeight="false" outlineLevel="0" collapsed="false">
      <c r="A794" s="434"/>
      <c r="D794" s="435"/>
      <c r="H794" s="436"/>
      <c r="J794" s="437"/>
      <c r="L794" s="438"/>
    </row>
    <row r="795" customFormat="false" ht="12.75" hidden="false" customHeight="false" outlineLevel="0" collapsed="false">
      <c r="A795" s="434"/>
      <c r="D795" s="435"/>
      <c r="H795" s="436"/>
      <c r="J795" s="437"/>
      <c r="L795" s="438"/>
    </row>
    <row r="796" customFormat="false" ht="12.75" hidden="false" customHeight="false" outlineLevel="0" collapsed="false">
      <c r="A796" s="434"/>
      <c r="D796" s="435"/>
      <c r="H796" s="436"/>
      <c r="J796" s="437"/>
      <c r="L796" s="438"/>
    </row>
    <row r="797" customFormat="false" ht="12.75" hidden="false" customHeight="false" outlineLevel="0" collapsed="false">
      <c r="A797" s="434"/>
      <c r="D797" s="435"/>
      <c r="H797" s="436"/>
      <c r="J797" s="437"/>
      <c r="L797" s="438"/>
    </row>
    <row r="798" customFormat="false" ht="12.75" hidden="false" customHeight="false" outlineLevel="0" collapsed="false">
      <c r="A798" s="434"/>
      <c r="D798" s="435"/>
      <c r="H798" s="436"/>
      <c r="J798" s="437"/>
      <c r="L798" s="438"/>
    </row>
    <row r="799" customFormat="false" ht="12.75" hidden="false" customHeight="false" outlineLevel="0" collapsed="false">
      <c r="A799" s="434"/>
      <c r="D799" s="435"/>
      <c r="H799" s="436"/>
      <c r="J799" s="437"/>
      <c r="L799" s="438"/>
    </row>
    <row r="800" customFormat="false" ht="12.75" hidden="false" customHeight="false" outlineLevel="0" collapsed="false">
      <c r="A800" s="434"/>
      <c r="D800" s="435"/>
      <c r="H800" s="436"/>
      <c r="J800" s="437"/>
      <c r="L800" s="438"/>
    </row>
    <row r="801" customFormat="false" ht="12.75" hidden="false" customHeight="false" outlineLevel="0" collapsed="false">
      <c r="A801" s="434"/>
      <c r="D801" s="435"/>
      <c r="H801" s="436"/>
      <c r="J801" s="437"/>
      <c r="L801" s="438"/>
    </row>
    <row r="802" customFormat="false" ht="12.75" hidden="false" customHeight="false" outlineLevel="0" collapsed="false">
      <c r="A802" s="434"/>
      <c r="D802" s="435"/>
      <c r="H802" s="436"/>
      <c r="J802" s="437"/>
      <c r="L802" s="438"/>
    </row>
    <row r="803" customFormat="false" ht="12.75" hidden="false" customHeight="false" outlineLevel="0" collapsed="false">
      <c r="A803" s="434"/>
      <c r="D803" s="435"/>
      <c r="H803" s="436"/>
      <c r="J803" s="437"/>
      <c r="L803" s="438"/>
    </row>
    <row r="804" customFormat="false" ht="12.75" hidden="false" customHeight="false" outlineLevel="0" collapsed="false">
      <c r="A804" s="434"/>
      <c r="D804" s="435"/>
      <c r="H804" s="436"/>
      <c r="J804" s="437"/>
      <c r="L804" s="438"/>
    </row>
    <row r="805" customFormat="false" ht="12.75" hidden="false" customHeight="false" outlineLevel="0" collapsed="false">
      <c r="A805" s="434"/>
      <c r="D805" s="435"/>
      <c r="H805" s="436"/>
      <c r="J805" s="437"/>
      <c r="L805" s="438"/>
    </row>
    <row r="806" customFormat="false" ht="12.75" hidden="false" customHeight="false" outlineLevel="0" collapsed="false">
      <c r="A806" s="434"/>
      <c r="D806" s="435"/>
      <c r="H806" s="436"/>
      <c r="J806" s="437"/>
      <c r="L806" s="438"/>
    </row>
    <row r="807" customFormat="false" ht="12.75" hidden="false" customHeight="false" outlineLevel="0" collapsed="false">
      <c r="A807" s="434"/>
      <c r="D807" s="435"/>
      <c r="H807" s="436"/>
      <c r="J807" s="437"/>
      <c r="L807" s="438"/>
    </row>
    <row r="808" customFormat="false" ht="12.75" hidden="false" customHeight="false" outlineLevel="0" collapsed="false">
      <c r="A808" s="434"/>
      <c r="D808" s="435"/>
      <c r="H808" s="436"/>
      <c r="J808" s="437"/>
      <c r="L808" s="438"/>
    </row>
    <row r="809" customFormat="false" ht="12.75" hidden="false" customHeight="false" outlineLevel="0" collapsed="false">
      <c r="A809" s="434"/>
      <c r="D809" s="435"/>
      <c r="H809" s="436"/>
      <c r="J809" s="437"/>
      <c r="L809" s="438"/>
    </row>
    <row r="810" customFormat="false" ht="12.75" hidden="false" customHeight="false" outlineLevel="0" collapsed="false">
      <c r="A810" s="434"/>
      <c r="D810" s="435"/>
      <c r="H810" s="436"/>
      <c r="J810" s="437"/>
      <c r="L810" s="438"/>
    </row>
    <row r="811" customFormat="false" ht="12.75" hidden="false" customHeight="false" outlineLevel="0" collapsed="false">
      <c r="A811" s="434"/>
      <c r="D811" s="435"/>
      <c r="H811" s="436"/>
      <c r="J811" s="437"/>
      <c r="L811" s="438"/>
    </row>
    <row r="812" customFormat="false" ht="12.75" hidden="false" customHeight="false" outlineLevel="0" collapsed="false">
      <c r="A812" s="434"/>
      <c r="D812" s="435"/>
      <c r="H812" s="436"/>
      <c r="J812" s="437"/>
      <c r="L812" s="438"/>
    </row>
    <row r="813" customFormat="false" ht="12.75" hidden="false" customHeight="false" outlineLevel="0" collapsed="false">
      <c r="A813" s="434"/>
      <c r="D813" s="435"/>
      <c r="H813" s="436"/>
      <c r="J813" s="437"/>
      <c r="L813" s="438"/>
    </row>
    <row r="814" customFormat="false" ht="12.75" hidden="false" customHeight="false" outlineLevel="0" collapsed="false">
      <c r="A814" s="434"/>
      <c r="D814" s="435"/>
      <c r="H814" s="436"/>
      <c r="J814" s="437"/>
      <c r="L814" s="438"/>
    </row>
    <row r="815" customFormat="false" ht="12.75" hidden="false" customHeight="false" outlineLevel="0" collapsed="false">
      <c r="A815" s="434"/>
      <c r="D815" s="435"/>
      <c r="H815" s="436"/>
      <c r="J815" s="437"/>
      <c r="L815" s="438"/>
    </row>
    <row r="816" customFormat="false" ht="12.75" hidden="false" customHeight="false" outlineLevel="0" collapsed="false">
      <c r="A816" s="434"/>
      <c r="D816" s="435"/>
      <c r="H816" s="436"/>
      <c r="J816" s="437"/>
      <c r="L816" s="438"/>
    </row>
    <row r="817" customFormat="false" ht="12.75" hidden="false" customHeight="false" outlineLevel="0" collapsed="false">
      <c r="A817" s="434"/>
      <c r="D817" s="435"/>
      <c r="H817" s="436"/>
      <c r="J817" s="437"/>
      <c r="L817" s="438"/>
    </row>
    <row r="818" customFormat="false" ht="12.75" hidden="false" customHeight="false" outlineLevel="0" collapsed="false">
      <c r="A818" s="434"/>
      <c r="D818" s="435"/>
      <c r="H818" s="436"/>
      <c r="J818" s="437"/>
      <c r="L818" s="438"/>
    </row>
    <row r="819" customFormat="false" ht="12.75" hidden="false" customHeight="false" outlineLevel="0" collapsed="false">
      <c r="A819" s="434"/>
      <c r="D819" s="435"/>
      <c r="H819" s="436"/>
      <c r="J819" s="437"/>
      <c r="L819" s="438"/>
    </row>
    <row r="820" customFormat="false" ht="12.75" hidden="false" customHeight="false" outlineLevel="0" collapsed="false">
      <c r="A820" s="434"/>
      <c r="D820" s="435"/>
      <c r="H820" s="436"/>
      <c r="J820" s="437"/>
      <c r="L820" s="438"/>
    </row>
    <row r="821" customFormat="false" ht="12.75" hidden="false" customHeight="false" outlineLevel="0" collapsed="false">
      <c r="A821" s="434"/>
      <c r="D821" s="435"/>
      <c r="H821" s="436"/>
      <c r="J821" s="437"/>
      <c r="L821" s="438"/>
    </row>
    <row r="822" customFormat="false" ht="12.75" hidden="false" customHeight="false" outlineLevel="0" collapsed="false">
      <c r="A822" s="434"/>
      <c r="D822" s="435"/>
      <c r="H822" s="436"/>
      <c r="J822" s="437"/>
      <c r="L822" s="438"/>
    </row>
    <row r="823" customFormat="false" ht="12.75" hidden="false" customHeight="false" outlineLevel="0" collapsed="false">
      <c r="A823" s="434"/>
      <c r="D823" s="435"/>
      <c r="H823" s="436"/>
      <c r="J823" s="437"/>
      <c r="L823" s="438"/>
    </row>
    <row r="824" customFormat="false" ht="12.75" hidden="false" customHeight="false" outlineLevel="0" collapsed="false">
      <c r="A824" s="434"/>
      <c r="D824" s="435"/>
      <c r="H824" s="436"/>
      <c r="J824" s="437"/>
      <c r="L824" s="438"/>
    </row>
    <row r="825" customFormat="false" ht="12.75" hidden="false" customHeight="false" outlineLevel="0" collapsed="false">
      <c r="A825" s="434"/>
      <c r="D825" s="435"/>
      <c r="H825" s="436"/>
      <c r="J825" s="437"/>
      <c r="L825" s="438"/>
    </row>
    <row r="826" customFormat="false" ht="12.75" hidden="false" customHeight="false" outlineLevel="0" collapsed="false">
      <c r="A826" s="434"/>
      <c r="D826" s="435"/>
      <c r="H826" s="436"/>
      <c r="J826" s="437"/>
      <c r="L826" s="438"/>
    </row>
    <row r="827" customFormat="false" ht="12.75" hidden="false" customHeight="false" outlineLevel="0" collapsed="false">
      <c r="A827" s="434"/>
      <c r="D827" s="435"/>
      <c r="H827" s="436"/>
      <c r="J827" s="437"/>
      <c r="L827" s="438"/>
    </row>
    <row r="828" customFormat="false" ht="12.75" hidden="false" customHeight="false" outlineLevel="0" collapsed="false">
      <c r="A828" s="434"/>
      <c r="D828" s="435"/>
      <c r="H828" s="436"/>
      <c r="J828" s="437"/>
      <c r="L828" s="438"/>
    </row>
    <row r="829" customFormat="false" ht="12.75" hidden="false" customHeight="false" outlineLevel="0" collapsed="false">
      <c r="A829" s="434"/>
      <c r="D829" s="435"/>
      <c r="H829" s="436"/>
      <c r="J829" s="437"/>
      <c r="L829" s="438"/>
    </row>
    <row r="830" customFormat="false" ht="12.75" hidden="false" customHeight="false" outlineLevel="0" collapsed="false">
      <c r="A830" s="434"/>
      <c r="D830" s="435"/>
      <c r="H830" s="436"/>
      <c r="J830" s="437"/>
      <c r="L830" s="438"/>
    </row>
    <row r="831" customFormat="false" ht="12.75" hidden="false" customHeight="false" outlineLevel="0" collapsed="false">
      <c r="A831" s="434"/>
      <c r="D831" s="435"/>
      <c r="H831" s="436"/>
      <c r="J831" s="437"/>
      <c r="L831" s="438"/>
    </row>
    <row r="832" customFormat="false" ht="12.75" hidden="false" customHeight="false" outlineLevel="0" collapsed="false">
      <c r="A832" s="434"/>
      <c r="D832" s="435"/>
      <c r="H832" s="436"/>
      <c r="J832" s="437"/>
      <c r="L832" s="438"/>
    </row>
    <row r="833" customFormat="false" ht="12.75" hidden="false" customHeight="false" outlineLevel="0" collapsed="false">
      <c r="A833" s="434"/>
      <c r="D833" s="435"/>
      <c r="H833" s="436"/>
      <c r="J833" s="437"/>
      <c r="L833" s="438"/>
    </row>
    <row r="834" customFormat="false" ht="12.75" hidden="false" customHeight="false" outlineLevel="0" collapsed="false">
      <c r="A834" s="434"/>
      <c r="D834" s="435"/>
      <c r="H834" s="436"/>
      <c r="J834" s="437"/>
      <c r="L834" s="438"/>
    </row>
    <row r="835" customFormat="false" ht="12.75" hidden="false" customHeight="false" outlineLevel="0" collapsed="false">
      <c r="A835" s="434"/>
      <c r="D835" s="435"/>
      <c r="H835" s="436"/>
      <c r="J835" s="437"/>
      <c r="L835" s="438"/>
    </row>
    <row r="836" customFormat="false" ht="12.75" hidden="false" customHeight="false" outlineLevel="0" collapsed="false">
      <c r="A836" s="434"/>
      <c r="D836" s="435"/>
      <c r="H836" s="436"/>
      <c r="J836" s="437"/>
      <c r="L836" s="438"/>
    </row>
    <row r="837" customFormat="false" ht="12.75" hidden="false" customHeight="false" outlineLevel="0" collapsed="false">
      <c r="A837" s="434"/>
      <c r="D837" s="435"/>
      <c r="H837" s="436"/>
      <c r="J837" s="437"/>
      <c r="L837" s="438"/>
    </row>
    <row r="838" customFormat="false" ht="12.75" hidden="false" customHeight="false" outlineLevel="0" collapsed="false">
      <c r="A838" s="434"/>
      <c r="D838" s="435"/>
      <c r="H838" s="436"/>
      <c r="J838" s="437"/>
      <c r="L838" s="438"/>
    </row>
    <row r="839" customFormat="false" ht="12.75" hidden="false" customHeight="false" outlineLevel="0" collapsed="false">
      <c r="A839" s="434"/>
      <c r="D839" s="435"/>
      <c r="H839" s="436"/>
      <c r="J839" s="437"/>
      <c r="L839" s="438"/>
    </row>
    <row r="840" customFormat="false" ht="12.75" hidden="false" customHeight="false" outlineLevel="0" collapsed="false">
      <c r="A840" s="434"/>
      <c r="D840" s="435"/>
      <c r="H840" s="436"/>
      <c r="J840" s="437"/>
      <c r="L840" s="438"/>
    </row>
    <row r="841" customFormat="false" ht="12.75" hidden="false" customHeight="false" outlineLevel="0" collapsed="false">
      <c r="A841" s="434"/>
      <c r="D841" s="435"/>
      <c r="H841" s="436"/>
      <c r="J841" s="437"/>
      <c r="L841" s="438"/>
    </row>
    <row r="842" customFormat="false" ht="12.75" hidden="false" customHeight="false" outlineLevel="0" collapsed="false">
      <c r="A842" s="434"/>
      <c r="D842" s="435"/>
      <c r="H842" s="436"/>
      <c r="J842" s="437"/>
      <c r="L842" s="438"/>
    </row>
    <row r="843" customFormat="false" ht="12.75" hidden="false" customHeight="false" outlineLevel="0" collapsed="false">
      <c r="A843" s="434"/>
      <c r="D843" s="435"/>
      <c r="H843" s="436"/>
      <c r="J843" s="437"/>
      <c r="L843" s="438"/>
    </row>
    <row r="844" customFormat="false" ht="12.75" hidden="false" customHeight="false" outlineLevel="0" collapsed="false">
      <c r="A844" s="434"/>
      <c r="D844" s="435"/>
      <c r="H844" s="436"/>
      <c r="J844" s="437"/>
      <c r="L844" s="438"/>
    </row>
    <row r="845" customFormat="false" ht="12.75" hidden="false" customHeight="false" outlineLevel="0" collapsed="false">
      <c r="A845" s="434"/>
      <c r="D845" s="435"/>
      <c r="H845" s="436"/>
      <c r="J845" s="437"/>
      <c r="L845" s="438"/>
    </row>
    <row r="846" customFormat="false" ht="12.75" hidden="false" customHeight="false" outlineLevel="0" collapsed="false">
      <c r="A846" s="434"/>
      <c r="D846" s="435"/>
      <c r="H846" s="436"/>
      <c r="J846" s="437"/>
      <c r="L846" s="438"/>
    </row>
    <row r="847" customFormat="false" ht="12.75" hidden="false" customHeight="false" outlineLevel="0" collapsed="false">
      <c r="A847" s="434"/>
      <c r="D847" s="435"/>
      <c r="H847" s="436"/>
      <c r="J847" s="437"/>
      <c r="L847" s="438"/>
    </row>
    <row r="848" customFormat="false" ht="12.75" hidden="false" customHeight="false" outlineLevel="0" collapsed="false">
      <c r="A848" s="434"/>
      <c r="D848" s="435"/>
      <c r="H848" s="436"/>
      <c r="J848" s="437"/>
      <c r="L848" s="438"/>
    </row>
    <row r="849" customFormat="false" ht="12.75" hidden="false" customHeight="false" outlineLevel="0" collapsed="false">
      <c r="A849" s="434"/>
      <c r="D849" s="435"/>
      <c r="H849" s="436"/>
      <c r="J849" s="437"/>
      <c r="L849" s="438"/>
    </row>
    <row r="850" customFormat="false" ht="12.75" hidden="false" customHeight="false" outlineLevel="0" collapsed="false">
      <c r="A850" s="434"/>
      <c r="D850" s="435"/>
      <c r="H850" s="436"/>
      <c r="J850" s="437"/>
      <c r="L850" s="438"/>
    </row>
    <row r="851" customFormat="false" ht="12.75" hidden="false" customHeight="false" outlineLevel="0" collapsed="false">
      <c r="A851" s="434"/>
      <c r="D851" s="435"/>
      <c r="H851" s="436"/>
      <c r="J851" s="437"/>
      <c r="L851" s="438"/>
    </row>
    <row r="852" customFormat="false" ht="12.75" hidden="false" customHeight="false" outlineLevel="0" collapsed="false">
      <c r="A852" s="434"/>
      <c r="D852" s="435"/>
      <c r="H852" s="436"/>
      <c r="J852" s="437"/>
      <c r="L852" s="438"/>
    </row>
    <row r="853" customFormat="false" ht="12.75" hidden="false" customHeight="false" outlineLevel="0" collapsed="false">
      <c r="A853" s="434"/>
      <c r="D853" s="435"/>
      <c r="H853" s="436"/>
      <c r="J853" s="437"/>
      <c r="L853" s="438"/>
    </row>
    <row r="854" customFormat="false" ht="12.75" hidden="false" customHeight="false" outlineLevel="0" collapsed="false">
      <c r="A854" s="434"/>
      <c r="D854" s="435"/>
      <c r="H854" s="436"/>
      <c r="J854" s="437"/>
      <c r="L854" s="438"/>
    </row>
    <row r="855" customFormat="false" ht="12.75" hidden="false" customHeight="false" outlineLevel="0" collapsed="false">
      <c r="A855" s="434"/>
      <c r="D855" s="435"/>
      <c r="H855" s="436"/>
      <c r="J855" s="437"/>
      <c r="L855" s="438"/>
    </row>
    <row r="856" customFormat="false" ht="12.75" hidden="false" customHeight="false" outlineLevel="0" collapsed="false">
      <c r="A856" s="434"/>
      <c r="D856" s="435"/>
      <c r="H856" s="436"/>
      <c r="J856" s="437"/>
      <c r="L856" s="438"/>
    </row>
    <row r="857" customFormat="false" ht="12.75" hidden="false" customHeight="false" outlineLevel="0" collapsed="false">
      <c r="A857" s="434"/>
      <c r="D857" s="435"/>
      <c r="H857" s="436"/>
      <c r="J857" s="437"/>
      <c r="L857" s="438"/>
    </row>
    <row r="858" customFormat="false" ht="12.75" hidden="false" customHeight="false" outlineLevel="0" collapsed="false">
      <c r="A858" s="434"/>
      <c r="D858" s="435"/>
      <c r="H858" s="436"/>
      <c r="J858" s="437"/>
      <c r="L858" s="438"/>
    </row>
    <row r="859" customFormat="false" ht="12.75" hidden="false" customHeight="false" outlineLevel="0" collapsed="false">
      <c r="A859" s="434"/>
      <c r="D859" s="435"/>
      <c r="H859" s="436"/>
      <c r="J859" s="437"/>
      <c r="L859" s="438"/>
    </row>
    <row r="860" customFormat="false" ht="12.75" hidden="false" customHeight="false" outlineLevel="0" collapsed="false">
      <c r="A860" s="434"/>
      <c r="D860" s="435"/>
      <c r="H860" s="436"/>
      <c r="J860" s="437"/>
      <c r="L860" s="438"/>
    </row>
    <row r="861" customFormat="false" ht="12.75" hidden="false" customHeight="false" outlineLevel="0" collapsed="false">
      <c r="A861" s="434"/>
      <c r="D861" s="435"/>
      <c r="H861" s="436"/>
      <c r="J861" s="437"/>
      <c r="L861" s="438"/>
    </row>
    <row r="862" customFormat="false" ht="12.75" hidden="false" customHeight="false" outlineLevel="0" collapsed="false">
      <c r="A862" s="434"/>
      <c r="D862" s="435"/>
      <c r="H862" s="436"/>
      <c r="J862" s="437"/>
      <c r="L862" s="438"/>
    </row>
    <row r="863" customFormat="false" ht="12.75" hidden="false" customHeight="false" outlineLevel="0" collapsed="false">
      <c r="A863" s="434"/>
      <c r="D863" s="435"/>
      <c r="H863" s="436"/>
      <c r="J863" s="437"/>
      <c r="L863" s="438"/>
    </row>
    <row r="864" customFormat="false" ht="12.75" hidden="false" customHeight="false" outlineLevel="0" collapsed="false">
      <c r="A864" s="434"/>
      <c r="D864" s="435"/>
      <c r="H864" s="436"/>
      <c r="J864" s="437"/>
      <c r="L864" s="438"/>
    </row>
    <row r="865" customFormat="false" ht="12.75" hidden="false" customHeight="false" outlineLevel="0" collapsed="false">
      <c r="A865" s="434"/>
      <c r="D865" s="435"/>
      <c r="H865" s="436"/>
      <c r="J865" s="437"/>
      <c r="L865" s="438"/>
    </row>
    <row r="866" customFormat="false" ht="12.75" hidden="false" customHeight="false" outlineLevel="0" collapsed="false">
      <c r="A866" s="434"/>
      <c r="D866" s="435"/>
      <c r="H866" s="436"/>
      <c r="J866" s="437"/>
      <c r="L866" s="438"/>
    </row>
    <row r="867" customFormat="false" ht="12.75" hidden="false" customHeight="false" outlineLevel="0" collapsed="false">
      <c r="A867" s="434"/>
      <c r="D867" s="435"/>
      <c r="H867" s="436"/>
      <c r="J867" s="437"/>
      <c r="L867" s="438"/>
    </row>
    <row r="868" customFormat="false" ht="12.75" hidden="false" customHeight="false" outlineLevel="0" collapsed="false">
      <c r="A868" s="434"/>
      <c r="D868" s="435"/>
      <c r="H868" s="436"/>
      <c r="J868" s="437"/>
      <c r="L868" s="438"/>
    </row>
    <row r="869" customFormat="false" ht="12.75" hidden="false" customHeight="false" outlineLevel="0" collapsed="false">
      <c r="A869" s="434"/>
      <c r="D869" s="435"/>
      <c r="H869" s="436"/>
      <c r="J869" s="437"/>
      <c r="L869" s="438"/>
    </row>
    <row r="870" customFormat="false" ht="12.75" hidden="false" customHeight="false" outlineLevel="0" collapsed="false">
      <c r="A870" s="434"/>
      <c r="D870" s="435"/>
      <c r="H870" s="436"/>
      <c r="J870" s="437"/>
      <c r="L870" s="438"/>
    </row>
    <row r="871" customFormat="false" ht="12.75" hidden="false" customHeight="false" outlineLevel="0" collapsed="false">
      <c r="A871" s="434"/>
      <c r="D871" s="435"/>
      <c r="H871" s="436"/>
      <c r="J871" s="437"/>
      <c r="L871" s="438"/>
    </row>
    <row r="872" customFormat="false" ht="12.75" hidden="false" customHeight="false" outlineLevel="0" collapsed="false">
      <c r="A872" s="434"/>
      <c r="D872" s="435"/>
      <c r="H872" s="436"/>
      <c r="J872" s="437"/>
      <c r="L872" s="438"/>
    </row>
    <row r="873" customFormat="false" ht="12.75" hidden="false" customHeight="false" outlineLevel="0" collapsed="false">
      <c r="A873" s="434"/>
      <c r="D873" s="435"/>
      <c r="H873" s="436"/>
      <c r="J873" s="437"/>
      <c r="L873" s="438"/>
    </row>
    <row r="874" customFormat="false" ht="12.75" hidden="false" customHeight="false" outlineLevel="0" collapsed="false">
      <c r="A874" s="434"/>
      <c r="D874" s="435"/>
      <c r="H874" s="436"/>
      <c r="J874" s="437"/>
      <c r="L874" s="438"/>
    </row>
    <row r="875" customFormat="false" ht="12.75" hidden="false" customHeight="false" outlineLevel="0" collapsed="false">
      <c r="A875" s="434"/>
      <c r="D875" s="435"/>
      <c r="H875" s="436"/>
      <c r="J875" s="437"/>
      <c r="L875" s="438"/>
    </row>
    <row r="876" customFormat="false" ht="12.75" hidden="false" customHeight="false" outlineLevel="0" collapsed="false">
      <c r="A876" s="434"/>
      <c r="D876" s="435"/>
      <c r="H876" s="436"/>
      <c r="J876" s="437"/>
      <c r="L876" s="438"/>
    </row>
    <row r="877" customFormat="false" ht="12.75" hidden="false" customHeight="false" outlineLevel="0" collapsed="false">
      <c r="A877" s="434"/>
      <c r="D877" s="435"/>
      <c r="H877" s="436"/>
      <c r="J877" s="437"/>
      <c r="L877" s="438"/>
    </row>
    <row r="878" customFormat="false" ht="12.75" hidden="false" customHeight="false" outlineLevel="0" collapsed="false">
      <c r="A878" s="434"/>
      <c r="D878" s="435"/>
      <c r="H878" s="436"/>
      <c r="J878" s="437"/>
      <c r="L878" s="438"/>
    </row>
    <row r="879" customFormat="false" ht="12.75" hidden="false" customHeight="false" outlineLevel="0" collapsed="false">
      <c r="A879" s="434"/>
      <c r="D879" s="435"/>
      <c r="H879" s="436"/>
      <c r="J879" s="437"/>
      <c r="L879" s="438"/>
    </row>
    <row r="880" customFormat="false" ht="12.75" hidden="false" customHeight="false" outlineLevel="0" collapsed="false">
      <c r="A880" s="434"/>
      <c r="D880" s="435"/>
      <c r="H880" s="436"/>
      <c r="J880" s="437"/>
      <c r="L880" s="438"/>
    </row>
    <row r="881" customFormat="false" ht="12.75" hidden="false" customHeight="false" outlineLevel="0" collapsed="false">
      <c r="A881" s="434"/>
      <c r="D881" s="435"/>
      <c r="H881" s="436"/>
      <c r="J881" s="437"/>
      <c r="L881" s="438"/>
    </row>
    <row r="882" customFormat="false" ht="12.75" hidden="false" customHeight="false" outlineLevel="0" collapsed="false">
      <c r="A882" s="434"/>
      <c r="D882" s="435"/>
      <c r="H882" s="436"/>
      <c r="J882" s="437"/>
      <c r="L882" s="438"/>
    </row>
    <row r="883" customFormat="false" ht="12.75" hidden="false" customHeight="false" outlineLevel="0" collapsed="false">
      <c r="A883" s="434"/>
      <c r="D883" s="435"/>
      <c r="H883" s="436"/>
      <c r="J883" s="437"/>
      <c r="L883" s="438"/>
    </row>
    <row r="884" customFormat="false" ht="12.75" hidden="false" customHeight="false" outlineLevel="0" collapsed="false">
      <c r="A884" s="434"/>
      <c r="D884" s="435"/>
      <c r="H884" s="436"/>
      <c r="J884" s="437"/>
      <c r="L884" s="438"/>
    </row>
    <row r="885" customFormat="false" ht="12.75" hidden="false" customHeight="false" outlineLevel="0" collapsed="false">
      <c r="A885" s="434"/>
      <c r="D885" s="435"/>
      <c r="H885" s="436"/>
      <c r="J885" s="437"/>
      <c r="L885" s="438"/>
    </row>
    <row r="886" customFormat="false" ht="12.75" hidden="false" customHeight="false" outlineLevel="0" collapsed="false">
      <c r="A886" s="434"/>
      <c r="D886" s="435"/>
      <c r="H886" s="436"/>
      <c r="J886" s="437"/>
      <c r="L886" s="438"/>
    </row>
    <row r="887" customFormat="false" ht="12.75" hidden="false" customHeight="false" outlineLevel="0" collapsed="false">
      <c r="A887" s="434"/>
      <c r="D887" s="435"/>
      <c r="H887" s="436"/>
      <c r="J887" s="437"/>
      <c r="L887" s="438"/>
    </row>
    <row r="888" customFormat="false" ht="12.75" hidden="false" customHeight="false" outlineLevel="0" collapsed="false">
      <c r="A888" s="434"/>
      <c r="D888" s="435"/>
      <c r="H888" s="436"/>
      <c r="J888" s="437"/>
      <c r="L888" s="438"/>
    </row>
    <row r="889" customFormat="false" ht="12.75" hidden="false" customHeight="false" outlineLevel="0" collapsed="false">
      <c r="A889" s="434"/>
      <c r="D889" s="435"/>
      <c r="H889" s="436"/>
      <c r="J889" s="437"/>
      <c r="L889" s="438"/>
    </row>
    <row r="890" customFormat="false" ht="12.75" hidden="false" customHeight="false" outlineLevel="0" collapsed="false">
      <c r="A890" s="434"/>
      <c r="D890" s="435"/>
      <c r="H890" s="436"/>
      <c r="J890" s="437"/>
      <c r="L890" s="438"/>
    </row>
    <row r="891" customFormat="false" ht="12.75" hidden="false" customHeight="false" outlineLevel="0" collapsed="false">
      <c r="A891" s="434"/>
      <c r="D891" s="435"/>
      <c r="H891" s="436"/>
      <c r="J891" s="437"/>
      <c r="L891" s="438"/>
    </row>
    <row r="892" customFormat="false" ht="12.75" hidden="false" customHeight="false" outlineLevel="0" collapsed="false">
      <c r="A892" s="434"/>
      <c r="D892" s="435"/>
      <c r="H892" s="436"/>
      <c r="J892" s="437"/>
      <c r="L892" s="438"/>
    </row>
    <row r="893" customFormat="false" ht="12.75" hidden="false" customHeight="false" outlineLevel="0" collapsed="false">
      <c r="A893" s="434"/>
      <c r="D893" s="435"/>
      <c r="H893" s="436"/>
      <c r="J893" s="437"/>
      <c r="L893" s="438"/>
    </row>
    <row r="894" customFormat="false" ht="12.75" hidden="false" customHeight="false" outlineLevel="0" collapsed="false">
      <c r="A894" s="434"/>
      <c r="D894" s="435"/>
      <c r="H894" s="436"/>
      <c r="J894" s="437"/>
      <c r="L894" s="438"/>
    </row>
    <row r="895" customFormat="false" ht="12.75" hidden="false" customHeight="false" outlineLevel="0" collapsed="false">
      <c r="A895" s="434"/>
      <c r="D895" s="435"/>
      <c r="H895" s="436"/>
      <c r="J895" s="437"/>
      <c r="L895" s="438"/>
    </row>
    <row r="896" customFormat="false" ht="12.75" hidden="false" customHeight="false" outlineLevel="0" collapsed="false">
      <c r="A896" s="434"/>
      <c r="D896" s="435"/>
      <c r="H896" s="436"/>
      <c r="J896" s="437"/>
      <c r="L896" s="438"/>
    </row>
    <row r="897" customFormat="false" ht="12.75" hidden="false" customHeight="false" outlineLevel="0" collapsed="false">
      <c r="A897" s="434"/>
      <c r="D897" s="435"/>
      <c r="H897" s="436"/>
      <c r="J897" s="437"/>
      <c r="L897" s="438"/>
    </row>
    <row r="898" customFormat="false" ht="12.75" hidden="false" customHeight="false" outlineLevel="0" collapsed="false">
      <c r="A898" s="434"/>
      <c r="D898" s="435"/>
      <c r="H898" s="436"/>
      <c r="J898" s="437"/>
      <c r="L898" s="438"/>
    </row>
    <row r="899" customFormat="false" ht="12.75" hidden="false" customHeight="false" outlineLevel="0" collapsed="false">
      <c r="A899" s="434"/>
      <c r="D899" s="435"/>
      <c r="H899" s="436"/>
      <c r="J899" s="437"/>
      <c r="L899" s="438"/>
    </row>
    <row r="900" customFormat="false" ht="12.75" hidden="false" customHeight="false" outlineLevel="0" collapsed="false">
      <c r="A900" s="434"/>
      <c r="D900" s="435"/>
      <c r="H900" s="436"/>
      <c r="J900" s="437"/>
      <c r="L900" s="438"/>
    </row>
    <row r="901" customFormat="false" ht="12.75" hidden="false" customHeight="false" outlineLevel="0" collapsed="false">
      <c r="A901" s="434"/>
      <c r="D901" s="435"/>
      <c r="H901" s="436"/>
      <c r="J901" s="437"/>
      <c r="L901" s="438"/>
    </row>
    <row r="902" customFormat="false" ht="12.75" hidden="false" customHeight="false" outlineLevel="0" collapsed="false">
      <c r="A902" s="434"/>
      <c r="D902" s="435"/>
      <c r="H902" s="436"/>
      <c r="J902" s="437"/>
      <c r="L902" s="438"/>
    </row>
    <row r="903" customFormat="false" ht="12.75" hidden="false" customHeight="false" outlineLevel="0" collapsed="false">
      <c r="A903" s="434"/>
      <c r="D903" s="435"/>
      <c r="H903" s="436"/>
      <c r="J903" s="437"/>
      <c r="L903" s="438"/>
    </row>
    <row r="904" customFormat="false" ht="12.75" hidden="false" customHeight="false" outlineLevel="0" collapsed="false">
      <c r="A904" s="434"/>
      <c r="D904" s="435"/>
      <c r="H904" s="436"/>
      <c r="J904" s="437"/>
      <c r="L904" s="438"/>
    </row>
    <row r="905" customFormat="false" ht="12.75" hidden="false" customHeight="false" outlineLevel="0" collapsed="false">
      <c r="A905" s="434"/>
      <c r="D905" s="435"/>
      <c r="H905" s="436"/>
      <c r="J905" s="437"/>
      <c r="L905" s="438"/>
    </row>
    <row r="906" customFormat="false" ht="12.75" hidden="false" customHeight="false" outlineLevel="0" collapsed="false">
      <c r="A906" s="434"/>
      <c r="D906" s="435"/>
      <c r="H906" s="436"/>
      <c r="J906" s="437"/>
      <c r="L906" s="438"/>
    </row>
    <row r="907" customFormat="false" ht="12.75" hidden="false" customHeight="false" outlineLevel="0" collapsed="false">
      <c r="A907" s="434"/>
      <c r="D907" s="435"/>
      <c r="H907" s="436"/>
      <c r="J907" s="437"/>
      <c r="L907" s="438"/>
    </row>
    <row r="908" customFormat="false" ht="12.75" hidden="false" customHeight="false" outlineLevel="0" collapsed="false">
      <c r="A908" s="434"/>
      <c r="D908" s="435"/>
      <c r="H908" s="436"/>
      <c r="J908" s="437"/>
      <c r="L908" s="438"/>
    </row>
    <row r="909" customFormat="false" ht="12.75" hidden="false" customHeight="false" outlineLevel="0" collapsed="false">
      <c r="A909" s="434"/>
      <c r="D909" s="435"/>
      <c r="H909" s="436"/>
      <c r="J909" s="437"/>
      <c r="L909" s="438"/>
    </row>
    <row r="910" customFormat="false" ht="12.75" hidden="false" customHeight="false" outlineLevel="0" collapsed="false">
      <c r="A910" s="434"/>
      <c r="D910" s="435"/>
      <c r="H910" s="436"/>
      <c r="J910" s="437"/>
      <c r="L910" s="438"/>
    </row>
    <row r="911" customFormat="false" ht="12.75" hidden="false" customHeight="false" outlineLevel="0" collapsed="false">
      <c r="A911" s="434"/>
      <c r="D911" s="435"/>
      <c r="H911" s="436"/>
      <c r="J911" s="437"/>
      <c r="L911" s="438"/>
    </row>
    <row r="912" customFormat="false" ht="12.75" hidden="false" customHeight="false" outlineLevel="0" collapsed="false">
      <c r="A912" s="434"/>
      <c r="D912" s="435"/>
      <c r="H912" s="436"/>
      <c r="J912" s="437"/>
      <c r="L912" s="438"/>
    </row>
    <row r="913" customFormat="false" ht="12.75" hidden="false" customHeight="false" outlineLevel="0" collapsed="false">
      <c r="A913" s="434"/>
      <c r="D913" s="435"/>
      <c r="H913" s="436"/>
      <c r="J913" s="437"/>
      <c r="L913" s="438"/>
    </row>
    <row r="914" customFormat="false" ht="12.75" hidden="false" customHeight="false" outlineLevel="0" collapsed="false">
      <c r="A914" s="434"/>
      <c r="D914" s="435"/>
      <c r="H914" s="436"/>
      <c r="J914" s="437"/>
      <c r="L914" s="438"/>
    </row>
    <row r="915" customFormat="false" ht="12.75" hidden="false" customHeight="false" outlineLevel="0" collapsed="false">
      <c r="A915" s="434"/>
      <c r="D915" s="435"/>
      <c r="H915" s="436"/>
      <c r="J915" s="437"/>
      <c r="L915" s="438"/>
    </row>
    <row r="916" customFormat="false" ht="12.75" hidden="false" customHeight="false" outlineLevel="0" collapsed="false">
      <c r="A916" s="434"/>
      <c r="D916" s="435"/>
      <c r="H916" s="436"/>
      <c r="J916" s="437"/>
      <c r="L916" s="438"/>
    </row>
    <row r="917" customFormat="false" ht="12.75" hidden="false" customHeight="false" outlineLevel="0" collapsed="false">
      <c r="A917" s="434"/>
      <c r="D917" s="435"/>
      <c r="H917" s="436"/>
      <c r="J917" s="437"/>
      <c r="L917" s="438"/>
    </row>
    <row r="918" customFormat="false" ht="12.75" hidden="false" customHeight="false" outlineLevel="0" collapsed="false">
      <c r="A918" s="434"/>
      <c r="D918" s="435"/>
      <c r="H918" s="436"/>
      <c r="J918" s="437"/>
      <c r="L918" s="438"/>
    </row>
    <row r="919" customFormat="false" ht="12.75" hidden="false" customHeight="false" outlineLevel="0" collapsed="false">
      <c r="A919" s="434"/>
      <c r="D919" s="435"/>
      <c r="H919" s="436"/>
      <c r="J919" s="437"/>
      <c r="L919" s="438"/>
    </row>
    <row r="920" customFormat="false" ht="12.75" hidden="false" customHeight="false" outlineLevel="0" collapsed="false">
      <c r="A920" s="434"/>
      <c r="D920" s="435"/>
      <c r="H920" s="436"/>
      <c r="J920" s="437"/>
      <c r="L920" s="438"/>
    </row>
    <row r="921" customFormat="false" ht="12.75" hidden="false" customHeight="false" outlineLevel="0" collapsed="false">
      <c r="A921" s="434"/>
      <c r="D921" s="435"/>
      <c r="H921" s="436"/>
      <c r="J921" s="437"/>
      <c r="L921" s="438"/>
    </row>
    <row r="922" customFormat="false" ht="12.75" hidden="false" customHeight="false" outlineLevel="0" collapsed="false">
      <c r="A922" s="434"/>
      <c r="D922" s="435"/>
      <c r="H922" s="436"/>
      <c r="J922" s="437"/>
      <c r="L922" s="438"/>
    </row>
    <row r="923" customFormat="false" ht="12.75" hidden="false" customHeight="false" outlineLevel="0" collapsed="false">
      <c r="A923" s="434"/>
      <c r="D923" s="435"/>
      <c r="H923" s="436"/>
      <c r="J923" s="437"/>
      <c r="L923" s="438"/>
    </row>
    <row r="924" customFormat="false" ht="12.75" hidden="false" customHeight="false" outlineLevel="0" collapsed="false">
      <c r="A924" s="434"/>
      <c r="D924" s="435"/>
      <c r="H924" s="436"/>
      <c r="J924" s="437"/>
      <c r="L924" s="438"/>
    </row>
    <row r="925" customFormat="false" ht="12.75" hidden="false" customHeight="false" outlineLevel="0" collapsed="false">
      <c r="A925" s="434"/>
      <c r="D925" s="435"/>
      <c r="H925" s="436"/>
      <c r="J925" s="437"/>
      <c r="L925" s="438"/>
    </row>
    <row r="926" customFormat="false" ht="12.75" hidden="false" customHeight="false" outlineLevel="0" collapsed="false">
      <c r="A926" s="434"/>
      <c r="D926" s="435"/>
      <c r="H926" s="436"/>
      <c r="J926" s="437"/>
      <c r="L926" s="438"/>
    </row>
    <row r="927" customFormat="false" ht="12.75" hidden="false" customHeight="false" outlineLevel="0" collapsed="false">
      <c r="A927" s="434"/>
      <c r="D927" s="435"/>
      <c r="H927" s="436"/>
      <c r="J927" s="437"/>
      <c r="L927" s="438"/>
    </row>
    <row r="928" customFormat="false" ht="12.75" hidden="false" customHeight="false" outlineLevel="0" collapsed="false">
      <c r="A928" s="434"/>
      <c r="D928" s="435"/>
      <c r="H928" s="436"/>
      <c r="J928" s="437"/>
      <c r="L928" s="438"/>
    </row>
    <row r="929" customFormat="false" ht="12.75" hidden="false" customHeight="false" outlineLevel="0" collapsed="false">
      <c r="A929" s="434"/>
      <c r="D929" s="435"/>
      <c r="H929" s="436"/>
      <c r="J929" s="437"/>
      <c r="L929" s="438"/>
    </row>
    <row r="930" customFormat="false" ht="12.75" hidden="false" customHeight="false" outlineLevel="0" collapsed="false">
      <c r="A930" s="434"/>
      <c r="D930" s="435"/>
      <c r="H930" s="436"/>
      <c r="J930" s="437"/>
      <c r="L930" s="438"/>
    </row>
    <row r="931" customFormat="false" ht="12.75" hidden="false" customHeight="false" outlineLevel="0" collapsed="false">
      <c r="A931" s="434"/>
      <c r="D931" s="435"/>
      <c r="H931" s="436"/>
      <c r="J931" s="437"/>
      <c r="L931" s="438"/>
    </row>
    <row r="932" customFormat="false" ht="12.75" hidden="false" customHeight="false" outlineLevel="0" collapsed="false">
      <c r="A932" s="434"/>
      <c r="D932" s="435"/>
      <c r="H932" s="436"/>
      <c r="J932" s="437"/>
      <c r="L932" s="438"/>
    </row>
    <row r="933" customFormat="false" ht="12.75" hidden="false" customHeight="false" outlineLevel="0" collapsed="false">
      <c r="A933" s="434"/>
      <c r="D933" s="435"/>
      <c r="H933" s="436"/>
      <c r="J933" s="437"/>
      <c r="L933" s="438"/>
    </row>
    <row r="934" customFormat="false" ht="12.75" hidden="false" customHeight="false" outlineLevel="0" collapsed="false">
      <c r="A934" s="434"/>
      <c r="D934" s="435"/>
      <c r="H934" s="436"/>
      <c r="J934" s="437"/>
      <c r="L934" s="438"/>
    </row>
    <row r="935" customFormat="false" ht="12.75" hidden="false" customHeight="false" outlineLevel="0" collapsed="false">
      <c r="A935" s="434"/>
      <c r="D935" s="435"/>
      <c r="H935" s="436"/>
      <c r="J935" s="437"/>
      <c r="L935" s="438"/>
    </row>
    <row r="936" customFormat="false" ht="12.75" hidden="false" customHeight="false" outlineLevel="0" collapsed="false">
      <c r="A936" s="434"/>
      <c r="D936" s="435"/>
      <c r="H936" s="436"/>
      <c r="J936" s="437"/>
      <c r="L936" s="438"/>
    </row>
    <row r="937" customFormat="false" ht="12.75" hidden="false" customHeight="false" outlineLevel="0" collapsed="false">
      <c r="A937" s="434"/>
      <c r="D937" s="435"/>
      <c r="H937" s="436"/>
      <c r="J937" s="437"/>
      <c r="L937" s="438"/>
    </row>
    <row r="938" customFormat="false" ht="12.75" hidden="false" customHeight="false" outlineLevel="0" collapsed="false">
      <c r="A938" s="434"/>
      <c r="D938" s="435"/>
      <c r="H938" s="436"/>
      <c r="J938" s="437"/>
      <c r="L938" s="438"/>
    </row>
    <row r="939" customFormat="false" ht="12.75" hidden="false" customHeight="false" outlineLevel="0" collapsed="false">
      <c r="A939" s="434"/>
      <c r="D939" s="435"/>
      <c r="H939" s="436"/>
      <c r="J939" s="437"/>
      <c r="L939" s="438"/>
    </row>
    <row r="940" customFormat="false" ht="12.75" hidden="false" customHeight="false" outlineLevel="0" collapsed="false">
      <c r="A940" s="434"/>
      <c r="D940" s="435"/>
      <c r="H940" s="436"/>
      <c r="J940" s="437"/>
      <c r="L940" s="438"/>
    </row>
    <row r="941" customFormat="false" ht="12.75" hidden="false" customHeight="false" outlineLevel="0" collapsed="false">
      <c r="A941" s="434"/>
      <c r="D941" s="435"/>
      <c r="H941" s="436"/>
      <c r="J941" s="437"/>
      <c r="L941" s="438"/>
    </row>
    <row r="942" customFormat="false" ht="12.75" hidden="false" customHeight="false" outlineLevel="0" collapsed="false">
      <c r="A942" s="434"/>
      <c r="D942" s="435"/>
      <c r="H942" s="436"/>
      <c r="J942" s="437"/>
      <c r="L942" s="438"/>
    </row>
    <row r="943" customFormat="false" ht="12.75" hidden="false" customHeight="false" outlineLevel="0" collapsed="false">
      <c r="A943" s="434"/>
      <c r="D943" s="435"/>
      <c r="H943" s="436"/>
      <c r="J943" s="437"/>
      <c r="L943" s="438"/>
    </row>
    <row r="944" customFormat="false" ht="12.75" hidden="false" customHeight="false" outlineLevel="0" collapsed="false">
      <c r="A944" s="434"/>
      <c r="D944" s="435"/>
      <c r="H944" s="436"/>
      <c r="J944" s="437"/>
      <c r="L944" s="438"/>
    </row>
    <row r="945" customFormat="false" ht="12.75" hidden="false" customHeight="false" outlineLevel="0" collapsed="false">
      <c r="A945" s="434"/>
      <c r="D945" s="435"/>
      <c r="H945" s="436"/>
      <c r="J945" s="437"/>
      <c r="L945" s="438"/>
    </row>
    <row r="946" customFormat="false" ht="12.75" hidden="false" customHeight="false" outlineLevel="0" collapsed="false">
      <c r="A946" s="434"/>
      <c r="D946" s="435"/>
      <c r="H946" s="436"/>
      <c r="J946" s="437"/>
      <c r="L946" s="438"/>
    </row>
    <row r="947" customFormat="false" ht="12.75" hidden="false" customHeight="false" outlineLevel="0" collapsed="false">
      <c r="A947" s="434"/>
      <c r="D947" s="435"/>
      <c r="H947" s="436"/>
      <c r="J947" s="437"/>
      <c r="L947" s="438"/>
    </row>
    <row r="948" customFormat="false" ht="12.75" hidden="false" customHeight="false" outlineLevel="0" collapsed="false">
      <c r="A948" s="434"/>
      <c r="D948" s="435"/>
      <c r="H948" s="436"/>
      <c r="J948" s="437"/>
      <c r="L948" s="438"/>
    </row>
    <row r="949" customFormat="false" ht="12.75" hidden="false" customHeight="false" outlineLevel="0" collapsed="false">
      <c r="A949" s="434"/>
      <c r="D949" s="435"/>
      <c r="H949" s="436"/>
      <c r="J949" s="437"/>
      <c r="L949" s="438"/>
    </row>
    <row r="950" customFormat="false" ht="12.75" hidden="false" customHeight="false" outlineLevel="0" collapsed="false">
      <c r="A950" s="434"/>
      <c r="D950" s="435"/>
      <c r="H950" s="436"/>
      <c r="J950" s="437"/>
      <c r="L950" s="438"/>
    </row>
    <row r="951" customFormat="false" ht="12.75" hidden="false" customHeight="false" outlineLevel="0" collapsed="false">
      <c r="A951" s="434"/>
      <c r="D951" s="435"/>
      <c r="H951" s="436"/>
      <c r="J951" s="437"/>
      <c r="L951" s="438"/>
    </row>
    <row r="952" customFormat="false" ht="12.75" hidden="false" customHeight="false" outlineLevel="0" collapsed="false">
      <c r="A952" s="434"/>
      <c r="D952" s="435"/>
      <c r="H952" s="436"/>
      <c r="J952" s="437"/>
      <c r="L952" s="438"/>
    </row>
    <row r="953" customFormat="false" ht="12.75" hidden="false" customHeight="false" outlineLevel="0" collapsed="false">
      <c r="A953" s="434"/>
      <c r="D953" s="435"/>
      <c r="H953" s="436"/>
      <c r="J953" s="437"/>
      <c r="L953" s="438"/>
    </row>
    <row r="954" customFormat="false" ht="12.75" hidden="false" customHeight="false" outlineLevel="0" collapsed="false">
      <c r="A954" s="434"/>
      <c r="D954" s="435"/>
      <c r="H954" s="436"/>
      <c r="J954" s="437"/>
      <c r="L954" s="438"/>
    </row>
    <row r="955" customFormat="false" ht="12.75" hidden="false" customHeight="false" outlineLevel="0" collapsed="false">
      <c r="A955" s="434"/>
      <c r="D955" s="435"/>
      <c r="H955" s="436"/>
      <c r="J955" s="437"/>
      <c r="L955" s="438"/>
    </row>
    <row r="956" customFormat="false" ht="12.75" hidden="false" customHeight="false" outlineLevel="0" collapsed="false">
      <c r="A956" s="434"/>
      <c r="D956" s="435"/>
      <c r="H956" s="436"/>
      <c r="J956" s="437"/>
      <c r="L956" s="438"/>
    </row>
    <row r="957" customFormat="false" ht="12.75" hidden="false" customHeight="false" outlineLevel="0" collapsed="false">
      <c r="A957" s="434"/>
      <c r="D957" s="435"/>
      <c r="H957" s="436"/>
      <c r="J957" s="437"/>
      <c r="L957" s="438"/>
    </row>
    <row r="958" customFormat="false" ht="12.75" hidden="false" customHeight="false" outlineLevel="0" collapsed="false">
      <c r="A958" s="434"/>
      <c r="D958" s="435"/>
      <c r="H958" s="436"/>
      <c r="J958" s="437"/>
      <c r="L958" s="438"/>
    </row>
    <row r="959" customFormat="false" ht="12.75" hidden="false" customHeight="false" outlineLevel="0" collapsed="false">
      <c r="A959" s="434"/>
      <c r="D959" s="435"/>
      <c r="H959" s="436"/>
      <c r="J959" s="437"/>
      <c r="L959" s="438"/>
    </row>
    <row r="960" customFormat="false" ht="12.75" hidden="false" customHeight="false" outlineLevel="0" collapsed="false">
      <c r="A960" s="434"/>
      <c r="D960" s="435"/>
      <c r="H960" s="436"/>
      <c r="J960" s="437"/>
      <c r="L960" s="438"/>
    </row>
    <row r="961" customFormat="false" ht="12.75" hidden="false" customHeight="false" outlineLevel="0" collapsed="false">
      <c r="A961" s="434"/>
      <c r="D961" s="435"/>
      <c r="H961" s="436"/>
      <c r="J961" s="437"/>
      <c r="L961" s="438"/>
    </row>
    <row r="962" customFormat="false" ht="12.75" hidden="false" customHeight="false" outlineLevel="0" collapsed="false">
      <c r="A962" s="434"/>
      <c r="D962" s="435"/>
      <c r="H962" s="436"/>
      <c r="J962" s="437"/>
      <c r="L962" s="438"/>
    </row>
    <row r="963" customFormat="false" ht="12.75" hidden="false" customHeight="false" outlineLevel="0" collapsed="false">
      <c r="A963" s="434"/>
      <c r="D963" s="435"/>
      <c r="H963" s="436"/>
      <c r="J963" s="437"/>
      <c r="L963" s="438"/>
    </row>
    <row r="964" customFormat="false" ht="12.75" hidden="false" customHeight="false" outlineLevel="0" collapsed="false">
      <c r="A964" s="434"/>
      <c r="D964" s="435"/>
      <c r="H964" s="436"/>
      <c r="J964" s="437"/>
      <c r="L964" s="438"/>
    </row>
    <row r="965" customFormat="false" ht="12.75" hidden="false" customHeight="false" outlineLevel="0" collapsed="false">
      <c r="A965" s="434"/>
      <c r="D965" s="435"/>
      <c r="H965" s="436"/>
      <c r="J965" s="437"/>
      <c r="L965" s="438"/>
    </row>
    <row r="966" customFormat="false" ht="12.75" hidden="false" customHeight="false" outlineLevel="0" collapsed="false">
      <c r="A966" s="434"/>
      <c r="D966" s="435"/>
      <c r="H966" s="436"/>
      <c r="J966" s="437"/>
      <c r="L966" s="438"/>
    </row>
    <row r="967" customFormat="false" ht="12.75" hidden="false" customHeight="false" outlineLevel="0" collapsed="false">
      <c r="A967" s="434"/>
      <c r="D967" s="435"/>
      <c r="H967" s="436"/>
      <c r="J967" s="437"/>
      <c r="L967" s="438"/>
    </row>
    <row r="968" customFormat="false" ht="12.75" hidden="false" customHeight="false" outlineLevel="0" collapsed="false">
      <c r="A968" s="434"/>
      <c r="D968" s="435"/>
      <c r="H968" s="436"/>
      <c r="J968" s="437"/>
      <c r="L968" s="438"/>
    </row>
    <row r="969" customFormat="false" ht="12.75" hidden="false" customHeight="false" outlineLevel="0" collapsed="false">
      <c r="A969" s="434"/>
      <c r="D969" s="435"/>
      <c r="H969" s="436"/>
      <c r="J969" s="437"/>
      <c r="L969" s="438"/>
    </row>
    <row r="970" customFormat="false" ht="12.75" hidden="false" customHeight="false" outlineLevel="0" collapsed="false">
      <c r="A970" s="434"/>
      <c r="D970" s="435"/>
      <c r="H970" s="436"/>
      <c r="J970" s="437"/>
      <c r="L970" s="438"/>
    </row>
    <row r="971" customFormat="false" ht="12.75" hidden="false" customHeight="false" outlineLevel="0" collapsed="false">
      <c r="A971" s="434"/>
      <c r="D971" s="435"/>
      <c r="H971" s="436"/>
      <c r="J971" s="437"/>
      <c r="L971" s="438"/>
    </row>
    <row r="972" customFormat="false" ht="12.75" hidden="false" customHeight="false" outlineLevel="0" collapsed="false">
      <c r="A972" s="434"/>
      <c r="D972" s="435"/>
      <c r="H972" s="436"/>
      <c r="J972" s="437"/>
      <c r="L972" s="438"/>
    </row>
    <row r="973" customFormat="false" ht="12.75" hidden="false" customHeight="false" outlineLevel="0" collapsed="false">
      <c r="A973" s="434"/>
      <c r="D973" s="435"/>
      <c r="H973" s="436"/>
      <c r="J973" s="437"/>
      <c r="L973" s="438"/>
    </row>
    <row r="974" customFormat="false" ht="12.75" hidden="false" customHeight="false" outlineLevel="0" collapsed="false">
      <c r="A974" s="434"/>
      <c r="D974" s="435"/>
      <c r="H974" s="436"/>
      <c r="J974" s="437"/>
      <c r="L974" s="438"/>
    </row>
    <row r="975" customFormat="false" ht="12.75" hidden="false" customHeight="false" outlineLevel="0" collapsed="false">
      <c r="A975" s="434"/>
      <c r="D975" s="435"/>
      <c r="H975" s="436"/>
      <c r="J975" s="437"/>
      <c r="L975" s="438"/>
    </row>
    <row r="976" customFormat="false" ht="12.75" hidden="false" customHeight="false" outlineLevel="0" collapsed="false">
      <c r="A976" s="434"/>
      <c r="D976" s="435"/>
      <c r="H976" s="436"/>
      <c r="J976" s="437"/>
      <c r="L976" s="438"/>
    </row>
    <row r="977" customFormat="false" ht="12.75" hidden="false" customHeight="false" outlineLevel="0" collapsed="false">
      <c r="A977" s="434"/>
      <c r="D977" s="435"/>
      <c r="H977" s="436"/>
      <c r="J977" s="437"/>
      <c r="L977" s="438"/>
    </row>
    <row r="978" customFormat="false" ht="12.75" hidden="false" customHeight="false" outlineLevel="0" collapsed="false">
      <c r="A978" s="434"/>
      <c r="D978" s="435"/>
      <c r="H978" s="436"/>
      <c r="J978" s="437"/>
      <c r="L978" s="438"/>
    </row>
    <row r="979" customFormat="false" ht="12.75" hidden="false" customHeight="false" outlineLevel="0" collapsed="false">
      <c r="A979" s="434"/>
      <c r="D979" s="435"/>
      <c r="H979" s="436"/>
      <c r="J979" s="437"/>
      <c r="L979" s="438"/>
    </row>
    <row r="980" customFormat="false" ht="12.75" hidden="false" customHeight="false" outlineLevel="0" collapsed="false">
      <c r="A980" s="434"/>
      <c r="D980" s="435"/>
      <c r="H980" s="436"/>
      <c r="J980" s="437"/>
      <c r="L980" s="438"/>
    </row>
    <row r="981" customFormat="false" ht="12.75" hidden="false" customHeight="false" outlineLevel="0" collapsed="false">
      <c r="A981" s="434"/>
      <c r="D981" s="435"/>
      <c r="H981" s="436"/>
      <c r="J981" s="437"/>
      <c r="L981" s="438"/>
    </row>
    <row r="982" customFormat="false" ht="12.75" hidden="false" customHeight="false" outlineLevel="0" collapsed="false">
      <c r="A982" s="434"/>
      <c r="D982" s="435"/>
      <c r="H982" s="436"/>
      <c r="J982" s="437"/>
      <c r="L982" s="438"/>
    </row>
    <row r="983" customFormat="false" ht="12.75" hidden="false" customHeight="false" outlineLevel="0" collapsed="false">
      <c r="A983" s="434"/>
      <c r="D983" s="435"/>
      <c r="H983" s="436"/>
      <c r="J983" s="437"/>
      <c r="L983" s="438"/>
    </row>
    <row r="984" customFormat="false" ht="12.75" hidden="false" customHeight="false" outlineLevel="0" collapsed="false">
      <c r="A984" s="434"/>
      <c r="D984" s="435"/>
      <c r="H984" s="436"/>
      <c r="J984" s="437"/>
      <c r="L984" s="438"/>
    </row>
    <row r="985" customFormat="false" ht="12.75" hidden="false" customHeight="false" outlineLevel="0" collapsed="false">
      <c r="A985" s="434"/>
      <c r="D985" s="435"/>
      <c r="H985" s="436"/>
      <c r="J985" s="437"/>
      <c r="L985" s="438"/>
    </row>
    <row r="986" customFormat="false" ht="12.75" hidden="false" customHeight="false" outlineLevel="0" collapsed="false">
      <c r="A986" s="434"/>
      <c r="D986" s="435"/>
      <c r="H986" s="436"/>
      <c r="J986" s="437"/>
      <c r="L986" s="438"/>
    </row>
    <row r="987" customFormat="false" ht="12.75" hidden="false" customHeight="false" outlineLevel="0" collapsed="false">
      <c r="A987" s="434"/>
      <c r="D987" s="435"/>
      <c r="H987" s="436"/>
      <c r="J987" s="437"/>
      <c r="L987" s="438"/>
    </row>
    <row r="988" customFormat="false" ht="12.75" hidden="false" customHeight="false" outlineLevel="0" collapsed="false">
      <c r="A988" s="434"/>
      <c r="D988" s="435"/>
      <c r="H988" s="436"/>
      <c r="J988" s="437"/>
      <c r="L988" s="438"/>
    </row>
    <row r="989" customFormat="false" ht="12.75" hidden="false" customHeight="false" outlineLevel="0" collapsed="false">
      <c r="A989" s="434"/>
      <c r="D989" s="435"/>
      <c r="H989" s="436"/>
      <c r="J989" s="437"/>
      <c r="L989" s="438"/>
    </row>
    <row r="990" customFormat="false" ht="12.75" hidden="false" customHeight="false" outlineLevel="0" collapsed="false">
      <c r="A990" s="434"/>
      <c r="D990" s="435"/>
      <c r="H990" s="436"/>
      <c r="J990" s="437"/>
      <c r="L990" s="438"/>
    </row>
    <row r="991" customFormat="false" ht="12.75" hidden="false" customHeight="false" outlineLevel="0" collapsed="false">
      <c r="A991" s="434"/>
      <c r="D991" s="435"/>
      <c r="H991" s="436"/>
      <c r="J991" s="437"/>
      <c r="L991" s="438"/>
    </row>
    <row r="992" customFormat="false" ht="12.75" hidden="false" customHeight="false" outlineLevel="0" collapsed="false">
      <c r="A992" s="434"/>
      <c r="D992" s="435"/>
      <c r="H992" s="436"/>
      <c r="J992" s="437"/>
      <c r="L992" s="438"/>
    </row>
    <row r="993" customFormat="false" ht="12.75" hidden="false" customHeight="false" outlineLevel="0" collapsed="false">
      <c r="A993" s="434"/>
      <c r="D993" s="435"/>
      <c r="H993" s="436"/>
      <c r="J993" s="437"/>
      <c r="L993" s="438"/>
    </row>
    <row r="994" customFormat="false" ht="12.75" hidden="false" customHeight="false" outlineLevel="0" collapsed="false">
      <c r="A994" s="434"/>
      <c r="D994" s="435"/>
      <c r="H994" s="436"/>
      <c r="J994" s="437"/>
      <c r="L994" s="438"/>
    </row>
    <row r="995" customFormat="false" ht="12.75" hidden="false" customHeight="false" outlineLevel="0" collapsed="false">
      <c r="A995" s="434"/>
      <c r="D995" s="435"/>
      <c r="H995" s="436"/>
      <c r="J995" s="437"/>
      <c r="L995" s="438"/>
    </row>
    <row r="996" customFormat="false" ht="12.75" hidden="false" customHeight="false" outlineLevel="0" collapsed="false">
      <c r="A996" s="434"/>
      <c r="D996" s="435"/>
      <c r="H996" s="436"/>
      <c r="J996" s="437"/>
      <c r="L996" s="438"/>
    </row>
    <row r="997" customFormat="false" ht="12.75" hidden="false" customHeight="false" outlineLevel="0" collapsed="false">
      <c r="A997" s="434"/>
      <c r="D997" s="435"/>
      <c r="H997" s="436"/>
      <c r="J997" s="437"/>
      <c r="L997" s="438"/>
    </row>
    <row r="998" customFormat="false" ht="12.75" hidden="false" customHeight="false" outlineLevel="0" collapsed="false">
      <c r="A998" s="434"/>
      <c r="D998" s="435"/>
      <c r="H998" s="436"/>
      <c r="J998" s="437"/>
      <c r="L998" s="438"/>
    </row>
    <row r="999" customFormat="false" ht="12.75" hidden="false" customHeight="false" outlineLevel="0" collapsed="false">
      <c r="A999" s="434"/>
      <c r="D999" s="435"/>
      <c r="H999" s="436"/>
      <c r="J999" s="437"/>
      <c r="L999" s="438"/>
    </row>
    <row r="1000" customFormat="false" ht="12.75" hidden="false" customHeight="false" outlineLevel="0" collapsed="false">
      <c r="A1000" s="434"/>
      <c r="D1000" s="2"/>
      <c r="H1000" s="436"/>
      <c r="J1000" s="437"/>
      <c r="L1000" s="438"/>
    </row>
    <row r="1001" customFormat="false" ht="12.75" hidden="false" customHeight="false" outlineLevel="0" collapsed="false">
      <c r="A1001" s="434"/>
      <c r="D1001" s="2"/>
      <c r="H1001" s="436"/>
      <c r="J1001" s="437"/>
      <c r="L1001" s="438"/>
    </row>
    <row r="1002" customFormat="false" ht="12.75" hidden="false" customHeight="false" outlineLevel="0" collapsed="false">
      <c r="A1002" s="434"/>
      <c r="D1002" s="2"/>
      <c r="H1002" s="436"/>
      <c r="J1002" s="437"/>
      <c r="L1002" s="438"/>
    </row>
    <row r="1003" customFormat="false" ht="12.75" hidden="false" customHeight="false" outlineLevel="0" collapsed="false">
      <c r="A1003" s="434"/>
      <c r="D1003" s="2"/>
      <c r="H1003" s="436"/>
      <c r="J1003" s="437"/>
      <c r="L1003" s="438"/>
    </row>
    <row r="1004" customFormat="false" ht="12.75" hidden="false" customHeight="false" outlineLevel="0" collapsed="false">
      <c r="A1004" s="434"/>
      <c r="D1004" s="2"/>
      <c r="H1004" s="436"/>
      <c r="J1004" s="437"/>
      <c r="L1004" s="438"/>
    </row>
    <row r="1005" customFormat="false" ht="12.75" hidden="false" customHeight="false" outlineLevel="0" collapsed="false">
      <c r="A1005" s="434"/>
      <c r="D1005" s="2"/>
      <c r="H1005" s="436"/>
      <c r="J1005" s="437"/>
      <c r="L1005" s="438"/>
    </row>
    <row r="1006" customFormat="false" ht="12.75" hidden="false" customHeight="false" outlineLevel="0" collapsed="false">
      <c r="A1006" s="434"/>
      <c r="D1006" s="2"/>
      <c r="H1006" s="436"/>
      <c r="J1006" s="437"/>
      <c r="L1006" s="438"/>
    </row>
    <row r="1007" customFormat="false" ht="12.75" hidden="false" customHeight="false" outlineLevel="0" collapsed="false">
      <c r="A1007" s="434"/>
      <c r="D1007" s="2"/>
      <c r="H1007" s="436"/>
      <c r="J1007" s="437"/>
      <c r="L1007" s="438"/>
    </row>
    <row r="1008" customFormat="false" ht="12.75" hidden="false" customHeight="false" outlineLevel="0" collapsed="false">
      <c r="A1008" s="434"/>
      <c r="D1008" s="2"/>
      <c r="H1008" s="436"/>
      <c r="J1008" s="437"/>
      <c r="L1008" s="438"/>
    </row>
    <row r="1009" customFormat="false" ht="12.75" hidden="false" customHeight="false" outlineLevel="0" collapsed="false">
      <c r="A1009" s="434"/>
      <c r="D1009" s="2"/>
      <c r="H1009" s="436"/>
      <c r="J1009" s="437"/>
      <c r="L1009" s="438"/>
    </row>
    <row r="1010" customFormat="false" ht="12.75" hidden="false" customHeight="false" outlineLevel="0" collapsed="false">
      <c r="A1010" s="434"/>
      <c r="D1010" s="2"/>
      <c r="H1010" s="436"/>
      <c r="J1010" s="437"/>
      <c r="L1010" s="438"/>
    </row>
    <row r="1011" customFormat="false" ht="12.75" hidden="false" customHeight="false" outlineLevel="0" collapsed="false">
      <c r="A1011" s="434"/>
      <c r="D1011" s="2"/>
      <c r="H1011" s="436"/>
      <c r="J1011" s="437"/>
      <c r="L1011" s="438"/>
    </row>
    <row r="1012" customFormat="false" ht="12.75" hidden="false" customHeight="false" outlineLevel="0" collapsed="false">
      <c r="A1012" s="434"/>
      <c r="D1012" s="2"/>
      <c r="H1012" s="436"/>
      <c r="J1012" s="437"/>
      <c r="L1012" s="438"/>
    </row>
    <row r="1013" customFormat="false" ht="12.75" hidden="false" customHeight="false" outlineLevel="0" collapsed="false">
      <c r="A1013" s="434"/>
      <c r="D1013" s="2"/>
      <c r="H1013" s="436"/>
      <c r="J1013" s="437"/>
      <c r="L1013" s="438"/>
    </row>
    <row r="1014" customFormat="false" ht="12.75" hidden="false" customHeight="false" outlineLevel="0" collapsed="false">
      <c r="A1014" s="434"/>
      <c r="D1014" s="2"/>
      <c r="H1014" s="436"/>
      <c r="J1014" s="437"/>
      <c r="L1014" s="438"/>
    </row>
    <row r="1015" customFormat="false" ht="12.75" hidden="false" customHeight="false" outlineLevel="0" collapsed="false">
      <c r="A1015" s="434"/>
      <c r="D1015" s="2"/>
      <c r="H1015" s="436"/>
      <c r="J1015" s="437"/>
      <c r="L1015" s="438"/>
    </row>
    <row r="1016" customFormat="false" ht="12.75" hidden="false" customHeight="false" outlineLevel="0" collapsed="false">
      <c r="A1016" s="434"/>
      <c r="D1016" s="2"/>
      <c r="H1016" s="436"/>
      <c r="J1016" s="437"/>
      <c r="L1016" s="438"/>
    </row>
    <row r="1017" customFormat="false" ht="12.75" hidden="false" customHeight="false" outlineLevel="0" collapsed="false">
      <c r="A1017" s="434"/>
      <c r="D1017" s="2"/>
      <c r="H1017" s="436"/>
      <c r="J1017" s="437"/>
      <c r="L1017" s="438"/>
    </row>
    <row r="1018" customFormat="false" ht="12.75" hidden="false" customHeight="false" outlineLevel="0" collapsed="false">
      <c r="A1018" s="434"/>
      <c r="D1018" s="2"/>
      <c r="H1018" s="436"/>
      <c r="J1018" s="437"/>
      <c r="L1018" s="438"/>
    </row>
    <row r="1019" customFormat="false" ht="12.75" hidden="false" customHeight="false" outlineLevel="0" collapsed="false">
      <c r="A1019" s="434"/>
      <c r="D1019" s="2"/>
      <c r="H1019" s="436"/>
      <c r="J1019" s="437"/>
      <c r="L1019" s="438"/>
    </row>
    <row r="1020" customFormat="false" ht="12.75" hidden="false" customHeight="false" outlineLevel="0" collapsed="false">
      <c r="A1020" s="434"/>
      <c r="D1020" s="2"/>
      <c r="H1020" s="436"/>
      <c r="J1020" s="437"/>
      <c r="L1020" s="438"/>
    </row>
    <row r="1021" customFormat="false" ht="12.75" hidden="false" customHeight="false" outlineLevel="0" collapsed="false">
      <c r="A1021" s="434"/>
      <c r="D1021" s="2"/>
      <c r="H1021" s="436"/>
      <c r="J1021" s="437"/>
      <c r="L1021" s="438"/>
    </row>
    <row r="1022" customFormat="false" ht="12.75" hidden="false" customHeight="false" outlineLevel="0" collapsed="false">
      <c r="A1022" s="434"/>
      <c r="D1022" s="2"/>
      <c r="H1022" s="436"/>
      <c r="J1022" s="437"/>
      <c r="L1022" s="438"/>
    </row>
    <row r="1023" customFormat="false" ht="12.75" hidden="false" customHeight="false" outlineLevel="0" collapsed="false">
      <c r="A1023" s="434"/>
      <c r="D1023" s="2"/>
      <c r="H1023" s="436"/>
      <c r="J1023" s="437"/>
      <c r="L1023" s="438"/>
    </row>
    <row r="1024" customFormat="false" ht="12.75" hidden="false" customHeight="false" outlineLevel="0" collapsed="false">
      <c r="A1024" s="434"/>
      <c r="D1024" s="2"/>
      <c r="H1024" s="436"/>
      <c r="J1024" s="437"/>
      <c r="L1024" s="438"/>
    </row>
    <row r="1025" customFormat="false" ht="12.75" hidden="false" customHeight="false" outlineLevel="0" collapsed="false">
      <c r="A1025" s="434"/>
      <c r="D1025" s="2"/>
      <c r="H1025" s="436"/>
      <c r="J1025" s="437"/>
      <c r="L1025" s="438"/>
    </row>
    <row r="1026" customFormat="false" ht="12.75" hidden="false" customHeight="false" outlineLevel="0" collapsed="false">
      <c r="A1026" s="434"/>
      <c r="D1026" s="2"/>
      <c r="H1026" s="436"/>
      <c r="J1026" s="437"/>
      <c r="L1026" s="438"/>
    </row>
    <row r="1027" customFormat="false" ht="12.75" hidden="false" customHeight="false" outlineLevel="0" collapsed="false">
      <c r="A1027" s="434"/>
      <c r="D1027" s="2"/>
      <c r="H1027" s="436"/>
      <c r="J1027" s="437"/>
      <c r="L1027" s="438"/>
    </row>
    <row r="1028" customFormat="false" ht="12.75" hidden="false" customHeight="false" outlineLevel="0" collapsed="false">
      <c r="A1028" s="434"/>
      <c r="D1028" s="2"/>
      <c r="H1028" s="436"/>
      <c r="J1028" s="437"/>
      <c r="L1028" s="438"/>
    </row>
    <row r="1029" customFormat="false" ht="12.75" hidden="false" customHeight="false" outlineLevel="0" collapsed="false">
      <c r="A1029" s="434"/>
      <c r="D1029" s="2"/>
      <c r="H1029" s="436"/>
      <c r="J1029" s="437"/>
      <c r="L1029" s="438"/>
    </row>
    <row r="1030" customFormat="false" ht="12.75" hidden="false" customHeight="false" outlineLevel="0" collapsed="false">
      <c r="A1030" s="434"/>
      <c r="D1030" s="2"/>
      <c r="H1030" s="436"/>
      <c r="J1030" s="437"/>
      <c r="L1030" s="438"/>
    </row>
    <row r="1031" customFormat="false" ht="12.75" hidden="false" customHeight="false" outlineLevel="0" collapsed="false">
      <c r="A1031" s="434"/>
      <c r="D1031" s="2"/>
      <c r="H1031" s="436"/>
      <c r="J1031" s="437"/>
      <c r="L1031" s="438"/>
    </row>
    <row r="1032" customFormat="false" ht="12.75" hidden="false" customHeight="false" outlineLevel="0" collapsed="false">
      <c r="A1032" s="434"/>
      <c r="D1032" s="2"/>
      <c r="H1032" s="436"/>
      <c r="J1032" s="437"/>
      <c r="L1032" s="438"/>
    </row>
    <row r="1033" customFormat="false" ht="12.75" hidden="false" customHeight="false" outlineLevel="0" collapsed="false">
      <c r="A1033" s="434"/>
      <c r="D1033" s="2"/>
      <c r="H1033" s="436"/>
      <c r="J1033" s="437"/>
      <c r="L1033" s="438"/>
    </row>
    <row r="1034" customFormat="false" ht="12.75" hidden="false" customHeight="false" outlineLevel="0" collapsed="false">
      <c r="A1034" s="434"/>
      <c r="D1034" s="2"/>
      <c r="H1034" s="436"/>
      <c r="J1034" s="437"/>
      <c r="L1034" s="438"/>
    </row>
    <row r="1035" customFormat="false" ht="12.75" hidden="false" customHeight="false" outlineLevel="0" collapsed="false">
      <c r="A1035" s="434"/>
      <c r="D1035" s="2"/>
      <c r="H1035" s="436"/>
      <c r="J1035" s="437"/>
      <c r="L1035" s="438"/>
    </row>
    <row r="1036" customFormat="false" ht="12.75" hidden="false" customHeight="false" outlineLevel="0" collapsed="false">
      <c r="A1036" s="434"/>
      <c r="D1036" s="2"/>
      <c r="H1036" s="436"/>
      <c r="J1036" s="437"/>
      <c r="L1036" s="438"/>
    </row>
    <row r="1037" customFormat="false" ht="12.75" hidden="false" customHeight="false" outlineLevel="0" collapsed="false">
      <c r="A1037" s="434"/>
      <c r="D1037" s="2"/>
      <c r="H1037" s="436"/>
      <c r="J1037" s="437"/>
      <c r="L1037" s="438"/>
    </row>
    <row r="1038" customFormat="false" ht="12.75" hidden="false" customHeight="false" outlineLevel="0" collapsed="false">
      <c r="A1038" s="434"/>
      <c r="D1038" s="2"/>
      <c r="H1038" s="436"/>
      <c r="J1038" s="437"/>
      <c r="L1038" s="438"/>
    </row>
    <row r="1039" customFormat="false" ht="12.75" hidden="false" customHeight="false" outlineLevel="0" collapsed="false">
      <c r="A1039" s="434"/>
      <c r="D1039" s="2"/>
      <c r="H1039" s="436"/>
      <c r="J1039" s="437"/>
      <c r="L1039" s="438"/>
    </row>
    <row r="1040" customFormat="false" ht="12.75" hidden="false" customHeight="false" outlineLevel="0" collapsed="false">
      <c r="A1040" s="434"/>
      <c r="D1040" s="2"/>
      <c r="H1040" s="436"/>
      <c r="J1040" s="437"/>
      <c r="L1040" s="438"/>
    </row>
    <row r="1041" customFormat="false" ht="12.75" hidden="false" customHeight="false" outlineLevel="0" collapsed="false">
      <c r="A1041" s="434"/>
      <c r="D1041" s="2"/>
      <c r="H1041" s="436"/>
      <c r="J1041" s="437"/>
      <c r="L1041" s="438"/>
    </row>
    <row r="1042" customFormat="false" ht="12.75" hidden="false" customHeight="false" outlineLevel="0" collapsed="false">
      <c r="A1042" s="434"/>
      <c r="D1042" s="2"/>
      <c r="H1042" s="436"/>
      <c r="J1042" s="437"/>
      <c r="L1042" s="438"/>
    </row>
    <row r="1043" customFormat="false" ht="12.75" hidden="false" customHeight="false" outlineLevel="0" collapsed="false">
      <c r="A1043" s="434"/>
      <c r="D1043" s="2"/>
      <c r="H1043" s="436"/>
      <c r="J1043" s="437"/>
      <c r="L1043" s="438"/>
    </row>
    <row r="1044" customFormat="false" ht="12.75" hidden="false" customHeight="false" outlineLevel="0" collapsed="false">
      <c r="A1044" s="434"/>
      <c r="D1044" s="2"/>
      <c r="H1044" s="436"/>
      <c r="J1044" s="437"/>
      <c r="L1044" s="438"/>
    </row>
    <row r="1045" customFormat="false" ht="12.75" hidden="false" customHeight="false" outlineLevel="0" collapsed="false">
      <c r="A1045" s="434"/>
      <c r="D1045" s="2"/>
      <c r="H1045" s="436"/>
      <c r="J1045" s="437"/>
      <c r="L1045" s="438"/>
    </row>
    <row r="1046" customFormat="false" ht="12.75" hidden="false" customHeight="false" outlineLevel="0" collapsed="false">
      <c r="A1046" s="434"/>
      <c r="D1046" s="2"/>
      <c r="H1046" s="436"/>
      <c r="J1046" s="437"/>
      <c r="L1046" s="438"/>
    </row>
    <row r="1047" customFormat="false" ht="12.75" hidden="false" customHeight="false" outlineLevel="0" collapsed="false">
      <c r="A1047" s="434"/>
      <c r="D1047" s="2"/>
      <c r="H1047" s="436"/>
      <c r="J1047" s="437"/>
      <c r="L1047" s="438"/>
    </row>
    <row r="1048" customFormat="false" ht="12.75" hidden="false" customHeight="false" outlineLevel="0" collapsed="false">
      <c r="A1048" s="434"/>
      <c r="D1048" s="2"/>
      <c r="H1048" s="436"/>
      <c r="J1048" s="437"/>
      <c r="L1048" s="438"/>
    </row>
    <row r="1049" customFormat="false" ht="12.75" hidden="false" customHeight="false" outlineLevel="0" collapsed="false">
      <c r="A1049" s="434"/>
      <c r="D1049" s="2"/>
      <c r="H1049" s="436"/>
      <c r="J1049" s="437"/>
      <c r="L1049" s="438"/>
    </row>
    <row r="1050" customFormat="false" ht="12.75" hidden="false" customHeight="false" outlineLevel="0" collapsed="false">
      <c r="A1050" s="434"/>
      <c r="D1050" s="2"/>
      <c r="H1050" s="436"/>
      <c r="J1050" s="437"/>
      <c r="L1050" s="438"/>
    </row>
    <row r="1051" customFormat="false" ht="12.75" hidden="false" customHeight="false" outlineLevel="0" collapsed="false">
      <c r="A1051" s="434"/>
      <c r="D1051" s="2"/>
      <c r="H1051" s="436"/>
      <c r="J1051" s="437"/>
      <c r="L1051" s="438"/>
    </row>
    <row r="1052" customFormat="false" ht="12.75" hidden="false" customHeight="false" outlineLevel="0" collapsed="false">
      <c r="A1052" s="434"/>
      <c r="D1052" s="2"/>
      <c r="H1052" s="436"/>
      <c r="J1052" s="437"/>
      <c r="L1052" s="438"/>
    </row>
    <row r="1053" customFormat="false" ht="12.75" hidden="false" customHeight="false" outlineLevel="0" collapsed="false">
      <c r="A1053" s="434"/>
      <c r="D1053" s="2"/>
      <c r="H1053" s="436"/>
      <c r="J1053" s="437"/>
      <c r="L1053" s="438"/>
    </row>
    <row r="1054" customFormat="false" ht="12.75" hidden="false" customHeight="false" outlineLevel="0" collapsed="false">
      <c r="A1054" s="434"/>
      <c r="D1054" s="2"/>
      <c r="H1054" s="436"/>
      <c r="J1054" s="437"/>
      <c r="L1054" s="438"/>
    </row>
    <row r="1055" customFormat="false" ht="12.75" hidden="false" customHeight="false" outlineLevel="0" collapsed="false">
      <c r="A1055" s="434"/>
      <c r="D1055" s="2"/>
      <c r="H1055" s="436"/>
      <c r="J1055" s="437"/>
      <c r="L1055" s="438"/>
    </row>
    <row r="1056" customFormat="false" ht="12.75" hidden="false" customHeight="false" outlineLevel="0" collapsed="false">
      <c r="A1056" s="434"/>
      <c r="D1056" s="2"/>
      <c r="H1056" s="436"/>
      <c r="J1056" s="437"/>
      <c r="L1056" s="438"/>
    </row>
    <row r="1057" customFormat="false" ht="12.75" hidden="false" customHeight="false" outlineLevel="0" collapsed="false">
      <c r="A1057" s="434"/>
      <c r="D1057" s="2"/>
      <c r="H1057" s="436"/>
      <c r="J1057" s="437"/>
      <c r="L1057" s="438"/>
    </row>
    <row r="1058" customFormat="false" ht="12.75" hidden="false" customHeight="false" outlineLevel="0" collapsed="false">
      <c r="A1058" s="434"/>
      <c r="D1058" s="2"/>
      <c r="H1058" s="436"/>
      <c r="J1058" s="437"/>
      <c r="L1058" s="438"/>
    </row>
    <row r="1059" customFormat="false" ht="12.75" hidden="false" customHeight="false" outlineLevel="0" collapsed="false">
      <c r="A1059" s="434"/>
      <c r="D1059" s="2"/>
      <c r="H1059" s="436"/>
      <c r="J1059" s="437"/>
      <c r="L1059" s="438"/>
    </row>
    <row r="1060" customFormat="false" ht="12.75" hidden="false" customHeight="false" outlineLevel="0" collapsed="false">
      <c r="A1060" s="434"/>
      <c r="D1060" s="2"/>
      <c r="H1060" s="436"/>
      <c r="J1060" s="437"/>
      <c r="L1060" s="438"/>
    </row>
    <row r="1061" customFormat="false" ht="12.75" hidden="false" customHeight="false" outlineLevel="0" collapsed="false">
      <c r="A1061" s="434"/>
      <c r="D1061" s="2"/>
      <c r="H1061" s="436"/>
      <c r="J1061" s="437"/>
      <c r="L1061" s="438"/>
    </row>
    <row r="1062" customFormat="false" ht="12.75" hidden="false" customHeight="false" outlineLevel="0" collapsed="false">
      <c r="A1062" s="434"/>
      <c r="D1062" s="2"/>
      <c r="H1062" s="436"/>
      <c r="J1062" s="437"/>
      <c r="L1062" s="438"/>
    </row>
    <row r="1063" customFormat="false" ht="12.75" hidden="false" customHeight="false" outlineLevel="0" collapsed="false">
      <c r="A1063" s="434"/>
      <c r="D1063" s="2"/>
      <c r="H1063" s="436"/>
      <c r="J1063" s="437"/>
      <c r="L1063" s="438"/>
    </row>
    <row r="1064" customFormat="false" ht="12.75" hidden="false" customHeight="false" outlineLevel="0" collapsed="false">
      <c r="A1064" s="434"/>
      <c r="D1064" s="2"/>
      <c r="H1064" s="436"/>
      <c r="J1064" s="437"/>
      <c r="L1064" s="438"/>
    </row>
    <row r="1065" customFormat="false" ht="12.75" hidden="false" customHeight="false" outlineLevel="0" collapsed="false">
      <c r="A1065" s="434"/>
      <c r="D1065" s="2"/>
      <c r="H1065" s="436"/>
      <c r="J1065" s="437"/>
      <c r="L1065" s="438"/>
    </row>
    <row r="1066" customFormat="false" ht="12.75" hidden="false" customHeight="false" outlineLevel="0" collapsed="false">
      <c r="A1066" s="434"/>
      <c r="D1066" s="2"/>
      <c r="H1066" s="436"/>
      <c r="J1066" s="437"/>
      <c r="L1066" s="438"/>
    </row>
    <row r="1067" customFormat="false" ht="12.75" hidden="false" customHeight="false" outlineLevel="0" collapsed="false">
      <c r="A1067" s="434"/>
      <c r="D1067" s="2"/>
      <c r="H1067" s="436"/>
      <c r="J1067" s="437"/>
      <c r="L1067" s="438"/>
    </row>
    <row r="1068" customFormat="false" ht="12.75" hidden="false" customHeight="false" outlineLevel="0" collapsed="false">
      <c r="A1068" s="434"/>
      <c r="D1068" s="2"/>
      <c r="H1068" s="436"/>
      <c r="J1068" s="437"/>
      <c r="L1068" s="438"/>
    </row>
    <row r="1069" customFormat="false" ht="12.75" hidden="false" customHeight="false" outlineLevel="0" collapsed="false">
      <c r="A1069" s="434"/>
      <c r="D1069" s="2"/>
      <c r="H1069" s="436"/>
      <c r="J1069" s="437"/>
      <c r="L1069" s="438"/>
    </row>
    <row r="1070" customFormat="false" ht="12.75" hidden="false" customHeight="false" outlineLevel="0" collapsed="false">
      <c r="A1070" s="434"/>
      <c r="D1070" s="2"/>
      <c r="H1070" s="436"/>
      <c r="J1070" s="437"/>
      <c r="L1070" s="438"/>
    </row>
    <row r="1071" customFormat="false" ht="12.75" hidden="false" customHeight="false" outlineLevel="0" collapsed="false">
      <c r="A1071" s="434"/>
      <c r="D1071" s="2"/>
      <c r="H1071" s="436"/>
      <c r="J1071" s="437"/>
      <c r="L1071" s="438"/>
    </row>
    <row r="1072" customFormat="false" ht="12.75" hidden="false" customHeight="false" outlineLevel="0" collapsed="false">
      <c r="A1072" s="434"/>
      <c r="D1072" s="2"/>
      <c r="H1072" s="436"/>
      <c r="J1072" s="437"/>
      <c r="L1072" s="438"/>
    </row>
    <row r="1073" customFormat="false" ht="12.75" hidden="false" customHeight="false" outlineLevel="0" collapsed="false">
      <c r="A1073" s="434"/>
      <c r="D1073" s="2"/>
      <c r="H1073" s="436"/>
      <c r="J1073" s="437"/>
      <c r="L1073" s="438"/>
    </row>
    <row r="1074" customFormat="false" ht="12.75" hidden="false" customHeight="false" outlineLevel="0" collapsed="false">
      <c r="A1074" s="434"/>
      <c r="D1074" s="2"/>
      <c r="H1074" s="436"/>
      <c r="J1074" s="437"/>
      <c r="L1074" s="438"/>
    </row>
    <row r="1075" customFormat="false" ht="12.75" hidden="false" customHeight="false" outlineLevel="0" collapsed="false">
      <c r="A1075" s="434"/>
      <c r="D1075" s="2"/>
      <c r="H1075" s="436"/>
      <c r="J1075" s="437"/>
      <c r="L1075" s="438"/>
    </row>
    <row r="1076" customFormat="false" ht="12.75" hidden="false" customHeight="false" outlineLevel="0" collapsed="false">
      <c r="A1076" s="434"/>
      <c r="D1076" s="2"/>
      <c r="H1076" s="436"/>
      <c r="J1076" s="437"/>
      <c r="L1076" s="438"/>
    </row>
    <row r="1077" customFormat="false" ht="12.75" hidden="false" customHeight="false" outlineLevel="0" collapsed="false">
      <c r="A1077" s="434"/>
      <c r="D1077" s="2"/>
      <c r="H1077" s="436"/>
      <c r="J1077" s="437"/>
      <c r="L1077" s="438"/>
    </row>
    <row r="1078" customFormat="false" ht="12.75" hidden="false" customHeight="false" outlineLevel="0" collapsed="false">
      <c r="A1078" s="434"/>
      <c r="D1078" s="2"/>
      <c r="H1078" s="436"/>
      <c r="J1078" s="437"/>
      <c r="L1078" s="438"/>
    </row>
    <row r="1079" customFormat="false" ht="12.75" hidden="false" customHeight="false" outlineLevel="0" collapsed="false">
      <c r="A1079" s="434"/>
      <c r="D1079" s="2"/>
      <c r="H1079" s="436"/>
      <c r="J1079" s="437"/>
      <c r="L1079" s="438"/>
    </row>
    <row r="1080" customFormat="false" ht="12.75" hidden="false" customHeight="false" outlineLevel="0" collapsed="false">
      <c r="A1080" s="434"/>
      <c r="D1080" s="2"/>
      <c r="H1080" s="436"/>
      <c r="J1080" s="437"/>
      <c r="L1080" s="438"/>
    </row>
    <row r="1081" customFormat="false" ht="12.75" hidden="false" customHeight="false" outlineLevel="0" collapsed="false">
      <c r="A1081" s="434"/>
      <c r="D1081" s="2"/>
      <c r="H1081" s="436"/>
      <c r="J1081" s="437"/>
      <c r="L1081" s="438"/>
    </row>
    <row r="1082" customFormat="false" ht="12.75" hidden="false" customHeight="false" outlineLevel="0" collapsed="false">
      <c r="A1082" s="434"/>
      <c r="D1082" s="2"/>
      <c r="H1082" s="436"/>
      <c r="J1082" s="437"/>
      <c r="L1082" s="438"/>
    </row>
    <row r="1083" customFormat="false" ht="12.75" hidden="false" customHeight="false" outlineLevel="0" collapsed="false">
      <c r="A1083" s="434"/>
      <c r="D1083" s="2"/>
      <c r="H1083" s="436"/>
      <c r="J1083" s="437"/>
      <c r="L1083" s="438"/>
    </row>
    <row r="1084" customFormat="false" ht="12.75" hidden="false" customHeight="false" outlineLevel="0" collapsed="false">
      <c r="A1084" s="434"/>
      <c r="D1084" s="2"/>
      <c r="H1084" s="436"/>
      <c r="J1084" s="437"/>
      <c r="L1084" s="438"/>
    </row>
    <row r="1085" customFormat="false" ht="12.75" hidden="false" customHeight="false" outlineLevel="0" collapsed="false">
      <c r="A1085" s="434"/>
      <c r="D1085" s="2"/>
      <c r="H1085" s="436"/>
      <c r="J1085" s="437"/>
      <c r="L1085" s="438"/>
    </row>
    <row r="1086" customFormat="false" ht="12.75" hidden="false" customHeight="false" outlineLevel="0" collapsed="false">
      <c r="A1086" s="434"/>
      <c r="D1086" s="2"/>
      <c r="H1086" s="436"/>
      <c r="J1086" s="437"/>
      <c r="L1086" s="438"/>
    </row>
    <row r="1087" customFormat="false" ht="12.75" hidden="false" customHeight="false" outlineLevel="0" collapsed="false">
      <c r="A1087" s="434"/>
      <c r="D1087" s="2"/>
      <c r="H1087" s="436"/>
      <c r="J1087" s="437"/>
      <c r="L1087" s="438"/>
    </row>
    <row r="1088" customFormat="false" ht="12.75" hidden="false" customHeight="false" outlineLevel="0" collapsed="false">
      <c r="A1088" s="434"/>
      <c r="D1088" s="2"/>
      <c r="H1088" s="436"/>
      <c r="J1088" s="437"/>
      <c r="L1088" s="438"/>
    </row>
    <row r="1089" customFormat="false" ht="12.75" hidden="false" customHeight="false" outlineLevel="0" collapsed="false">
      <c r="A1089" s="434"/>
      <c r="D1089" s="2"/>
      <c r="H1089" s="436"/>
      <c r="J1089" s="437"/>
      <c r="L1089" s="438"/>
    </row>
    <row r="1090" customFormat="false" ht="12.75" hidden="false" customHeight="false" outlineLevel="0" collapsed="false">
      <c r="A1090" s="434"/>
      <c r="D1090" s="2"/>
      <c r="H1090" s="436"/>
      <c r="J1090" s="437"/>
      <c r="L1090" s="438"/>
    </row>
    <row r="1091" customFormat="false" ht="12.75" hidden="false" customHeight="false" outlineLevel="0" collapsed="false">
      <c r="A1091" s="434"/>
      <c r="D1091" s="2"/>
      <c r="H1091" s="436"/>
      <c r="J1091" s="437"/>
      <c r="L1091" s="438"/>
    </row>
    <row r="1092" customFormat="false" ht="12.75" hidden="false" customHeight="false" outlineLevel="0" collapsed="false">
      <c r="A1092" s="434"/>
      <c r="D1092" s="2"/>
      <c r="H1092" s="436"/>
      <c r="J1092" s="437"/>
      <c r="L1092" s="438"/>
    </row>
    <row r="1093" customFormat="false" ht="12.75" hidden="false" customHeight="false" outlineLevel="0" collapsed="false">
      <c r="A1093" s="434"/>
      <c r="D1093" s="2"/>
      <c r="H1093" s="436"/>
      <c r="J1093" s="437"/>
      <c r="L1093" s="438"/>
    </row>
    <row r="1094" customFormat="false" ht="12.75" hidden="false" customHeight="false" outlineLevel="0" collapsed="false">
      <c r="A1094" s="434"/>
      <c r="D1094" s="2"/>
      <c r="H1094" s="436"/>
      <c r="J1094" s="437"/>
      <c r="L1094" s="438"/>
    </row>
    <row r="1095" customFormat="false" ht="12.75" hidden="false" customHeight="false" outlineLevel="0" collapsed="false">
      <c r="A1095" s="434"/>
      <c r="D1095" s="2"/>
      <c r="H1095" s="436"/>
      <c r="J1095" s="437"/>
      <c r="L1095" s="438"/>
    </row>
    <row r="1096" customFormat="false" ht="12.75" hidden="false" customHeight="false" outlineLevel="0" collapsed="false">
      <c r="A1096" s="434"/>
      <c r="D1096" s="2"/>
      <c r="H1096" s="436"/>
      <c r="J1096" s="437"/>
      <c r="L1096" s="438"/>
    </row>
    <row r="1097" customFormat="false" ht="12.75" hidden="false" customHeight="false" outlineLevel="0" collapsed="false">
      <c r="A1097" s="434"/>
      <c r="D1097" s="2"/>
      <c r="H1097" s="436"/>
      <c r="J1097" s="437"/>
      <c r="L1097" s="438"/>
    </row>
    <row r="1098" customFormat="false" ht="12.75" hidden="false" customHeight="false" outlineLevel="0" collapsed="false">
      <c r="A1098" s="434"/>
      <c r="D1098" s="2"/>
      <c r="H1098" s="436"/>
      <c r="J1098" s="437"/>
      <c r="L1098" s="438"/>
    </row>
    <row r="1099" customFormat="false" ht="12.75" hidden="false" customHeight="false" outlineLevel="0" collapsed="false">
      <c r="A1099" s="434"/>
      <c r="D1099" s="2"/>
      <c r="H1099" s="436"/>
      <c r="J1099" s="437"/>
      <c r="L1099" s="438"/>
    </row>
    <row r="1100" customFormat="false" ht="12.75" hidden="false" customHeight="false" outlineLevel="0" collapsed="false">
      <c r="A1100" s="434"/>
      <c r="D1100" s="2"/>
      <c r="H1100" s="436"/>
      <c r="J1100" s="437"/>
      <c r="L1100" s="438"/>
    </row>
    <row r="1101" customFormat="false" ht="12.75" hidden="false" customHeight="false" outlineLevel="0" collapsed="false">
      <c r="A1101" s="434"/>
      <c r="D1101" s="2"/>
      <c r="H1101" s="436"/>
      <c r="J1101" s="437"/>
      <c r="L1101" s="438"/>
    </row>
    <row r="1102" customFormat="false" ht="12.75" hidden="false" customHeight="false" outlineLevel="0" collapsed="false">
      <c r="A1102" s="434"/>
      <c r="D1102" s="2"/>
      <c r="H1102" s="436"/>
      <c r="J1102" s="437"/>
      <c r="L1102" s="438"/>
    </row>
    <row r="1103" customFormat="false" ht="12.75" hidden="false" customHeight="false" outlineLevel="0" collapsed="false">
      <c r="A1103" s="434"/>
      <c r="D1103" s="2"/>
      <c r="H1103" s="436"/>
      <c r="J1103" s="437"/>
      <c r="L1103" s="438"/>
    </row>
    <row r="1104" customFormat="false" ht="12.75" hidden="false" customHeight="false" outlineLevel="0" collapsed="false">
      <c r="A1104" s="434"/>
      <c r="D1104" s="2"/>
      <c r="H1104" s="436"/>
      <c r="J1104" s="437"/>
      <c r="L1104" s="438"/>
    </row>
    <row r="1105" customFormat="false" ht="12.75" hidden="false" customHeight="false" outlineLevel="0" collapsed="false">
      <c r="A1105" s="434"/>
      <c r="D1105" s="2"/>
      <c r="H1105" s="436"/>
      <c r="J1105" s="437"/>
      <c r="L1105" s="438"/>
    </row>
    <row r="1106" customFormat="false" ht="12.75" hidden="false" customHeight="false" outlineLevel="0" collapsed="false">
      <c r="A1106" s="434"/>
      <c r="D1106" s="2"/>
      <c r="H1106" s="436"/>
      <c r="J1106" s="437"/>
      <c r="L1106" s="438"/>
    </row>
    <row r="1107" customFormat="false" ht="12.75" hidden="false" customHeight="false" outlineLevel="0" collapsed="false">
      <c r="A1107" s="434"/>
      <c r="D1107" s="2"/>
      <c r="H1107" s="436"/>
      <c r="J1107" s="437"/>
      <c r="L1107" s="438"/>
    </row>
    <row r="1108" customFormat="false" ht="12.75" hidden="false" customHeight="false" outlineLevel="0" collapsed="false">
      <c r="A1108" s="434"/>
      <c r="D1108" s="2"/>
      <c r="H1108" s="436"/>
      <c r="J1108" s="437"/>
      <c r="L1108" s="438"/>
    </row>
    <row r="1109" customFormat="false" ht="12.75" hidden="false" customHeight="false" outlineLevel="0" collapsed="false">
      <c r="A1109" s="434"/>
      <c r="D1109" s="2"/>
      <c r="H1109" s="436"/>
      <c r="J1109" s="437"/>
      <c r="L1109" s="438"/>
    </row>
    <row r="1110" customFormat="false" ht="12.75" hidden="false" customHeight="false" outlineLevel="0" collapsed="false">
      <c r="A1110" s="434"/>
      <c r="D1110" s="2"/>
      <c r="H1110" s="436"/>
      <c r="J1110" s="437"/>
      <c r="L1110" s="438"/>
    </row>
    <row r="1111" customFormat="false" ht="12.75" hidden="false" customHeight="false" outlineLevel="0" collapsed="false">
      <c r="A1111" s="434"/>
      <c r="D1111" s="2"/>
      <c r="H1111" s="436"/>
      <c r="J1111" s="437"/>
      <c r="L1111" s="438"/>
    </row>
    <row r="1112" customFormat="false" ht="12.75" hidden="false" customHeight="false" outlineLevel="0" collapsed="false">
      <c r="A1112" s="434"/>
      <c r="D1112" s="2"/>
      <c r="H1112" s="436"/>
      <c r="J1112" s="437"/>
      <c r="L1112" s="438"/>
    </row>
    <row r="1113" customFormat="false" ht="12.75" hidden="false" customHeight="false" outlineLevel="0" collapsed="false">
      <c r="A1113" s="434"/>
      <c r="D1113" s="2"/>
      <c r="H1113" s="436"/>
      <c r="J1113" s="437"/>
      <c r="L1113" s="438"/>
    </row>
    <row r="1114" customFormat="false" ht="12.75" hidden="false" customHeight="false" outlineLevel="0" collapsed="false">
      <c r="A1114" s="434"/>
      <c r="D1114" s="2"/>
      <c r="H1114" s="436"/>
      <c r="J1114" s="437"/>
      <c r="L1114" s="438"/>
    </row>
    <row r="1115" customFormat="false" ht="12.75" hidden="false" customHeight="false" outlineLevel="0" collapsed="false">
      <c r="A1115" s="434"/>
      <c r="D1115" s="2"/>
      <c r="H1115" s="436"/>
      <c r="J1115" s="437"/>
      <c r="L1115" s="438"/>
    </row>
    <row r="1116" customFormat="false" ht="12.75" hidden="false" customHeight="false" outlineLevel="0" collapsed="false">
      <c r="A1116" s="434"/>
      <c r="D1116" s="2"/>
      <c r="H1116" s="436"/>
      <c r="J1116" s="437"/>
      <c r="L1116" s="438"/>
    </row>
    <row r="1117" customFormat="false" ht="12.75" hidden="false" customHeight="false" outlineLevel="0" collapsed="false">
      <c r="A1117" s="434"/>
      <c r="D1117" s="2"/>
      <c r="H1117" s="436"/>
      <c r="J1117" s="437"/>
      <c r="L1117" s="438"/>
    </row>
    <row r="1118" customFormat="false" ht="12.75" hidden="false" customHeight="false" outlineLevel="0" collapsed="false">
      <c r="A1118" s="434"/>
      <c r="D1118" s="2"/>
      <c r="H1118" s="436"/>
      <c r="J1118" s="437"/>
      <c r="L1118" s="438"/>
    </row>
    <row r="1119" customFormat="false" ht="12.75" hidden="false" customHeight="false" outlineLevel="0" collapsed="false">
      <c r="A1119" s="434"/>
      <c r="D1119" s="2"/>
      <c r="H1119" s="436"/>
      <c r="J1119" s="437"/>
      <c r="L1119" s="438"/>
    </row>
    <row r="1120" customFormat="false" ht="12.75" hidden="false" customHeight="false" outlineLevel="0" collapsed="false">
      <c r="A1120" s="434"/>
      <c r="D1120" s="2"/>
      <c r="H1120" s="436"/>
      <c r="J1120" s="437"/>
      <c r="L1120" s="438"/>
    </row>
    <row r="1121" customFormat="false" ht="12.75" hidden="false" customHeight="false" outlineLevel="0" collapsed="false">
      <c r="A1121" s="434"/>
      <c r="D1121" s="2"/>
      <c r="H1121" s="436"/>
      <c r="J1121" s="437"/>
      <c r="L1121" s="438"/>
    </row>
    <row r="1122" customFormat="false" ht="12.75" hidden="false" customHeight="false" outlineLevel="0" collapsed="false">
      <c r="A1122" s="434"/>
      <c r="D1122" s="2"/>
      <c r="H1122" s="436"/>
      <c r="J1122" s="437"/>
      <c r="L1122" s="438"/>
    </row>
    <row r="1123" customFormat="false" ht="12.75" hidden="false" customHeight="false" outlineLevel="0" collapsed="false">
      <c r="A1123" s="434"/>
      <c r="D1123" s="2"/>
      <c r="H1123" s="436"/>
      <c r="J1123" s="437"/>
      <c r="L1123" s="438"/>
    </row>
    <row r="1124" customFormat="false" ht="12.75" hidden="false" customHeight="false" outlineLevel="0" collapsed="false">
      <c r="A1124" s="434"/>
      <c r="D1124" s="2"/>
      <c r="H1124" s="436"/>
      <c r="J1124" s="437"/>
      <c r="L1124" s="438"/>
    </row>
    <row r="1125" customFormat="false" ht="12.75" hidden="false" customHeight="false" outlineLevel="0" collapsed="false">
      <c r="A1125" s="434"/>
      <c r="D1125" s="2"/>
      <c r="H1125" s="436"/>
      <c r="J1125" s="437"/>
      <c r="L1125" s="438"/>
    </row>
    <row r="1126" customFormat="false" ht="12.75" hidden="false" customHeight="false" outlineLevel="0" collapsed="false">
      <c r="A1126" s="434"/>
      <c r="D1126" s="2"/>
      <c r="H1126" s="436"/>
      <c r="J1126" s="437"/>
      <c r="L1126" s="438"/>
    </row>
    <row r="1127" customFormat="false" ht="12.75" hidden="false" customHeight="false" outlineLevel="0" collapsed="false">
      <c r="A1127" s="434"/>
      <c r="D1127" s="2"/>
      <c r="H1127" s="436"/>
      <c r="J1127" s="437"/>
      <c r="L1127" s="438"/>
    </row>
    <row r="1128" customFormat="false" ht="12.75" hidden="false" customHeight="false" outlineLevel="0" collapsed="false">
      <c r="A1128" s="434"/>
      <c r="D1128" s="2"/>
      <c r="H1128" s="436"/>
      <c r="J1128" s="437"/>
      <c r="L1128" s="438"/>
    </row>
    <row r="1129" customFormat="false" ht="12.75" hidden="false" customHeight="false" outlineLevel="0" collapsed="false">
      <c r="A1129" s="434"/>
      <c r="D1129" s="2"/>
      <c r="H1129" s="436"/>
      <c r="J1129" s="437"/>
      <c r="L1129" s="438"/>
    </row>
    <row r="1130" customFormat="false" ht="12.75" hidden="false" customHeight="false" outlineLevel="0" collapsed="false">
      <c r="A1130" s="434"/>
      <c r="D1130" s="2"/>
      <c r="H1130" s="436"/>
      <c r="J1130" s="437"/>
      <c r="L1130" s="438"/>
    </row>
    <row r="1131" customFormat="false" ht="12.75" hidden="false" customHeight="false" outlineLevel="0" collapsed="false">
      <c r="A1131" s="434"/>
      <c r="D1131" s="2"/>
      <c r="H1131" s="436"/>
      <c r="J1131" s="437"/>
      <c r="L1131" s="438"/>
    </row>
    <row r="1132" customFormat="false" ht="12.75" hidden="false" customHeight="false" outlineLevel="0" collapsed="false">
      <c r="A1132" s="434"/>
      <c r="D1132" s="2"/>
      <c r="H1132" s="436"/>
      <c r="J1132" s="437"/>
      <c r="L1132" s="438"/>
    </row>
    <row r="1133" customFormat="false" ht="12.75" hidden="false" customHeight="false" outlineLevel="0" collapsed="false">
      <c r="A1133" s="434"/>
      <c r="D1133" s="2"/>
      <c r="H1133" s="436"/>
      <c r="J1133" s="437"/>
      <c r="L1133" s="438"/>
    </row>
    <row r="1134" customFormat="false" ht="12.75" hidden="false" customHeight="false" outlineLevel="0" collapsed="false">
      <c r="A1134" s="434"/>
      <c r="D1134" s="2"/>
      <c r="H1134" s="436"/>
      <c r="J1134" s="437"/>
      <c r="L1134" s="438"/>
    </row>
    <row r="1135" customFormat="false" ht="12.75" hidden="false" customHeight="false" outlineLevel="0" collapsed="false">
      <c r="A1135" s="434"/>
      <c r="D1135" s="2"/>
      <c r="H1135" s="436"/>
      <c r="J1135" s="437"/>
      <c r="L1135" s="438"/>
    </row>
    <row r="1136" customFormat="false" ht="12.75" hidden="false" customHeight="false" outlineLevel="0" collapsed="false">
      <c r="A1136" s="434"/>
      <c r="D1136" s="2"/>
      <c r="H1136" s="436"/>
      <c r="J1136" s="437"/>
      <c r="L1136" s="438"/>
    </row>
    <row r="1137" customFormat="false" ht="12.75" hidden="false" customHeight="false" outlineLevel="0" collapsed="false">
      <c r="A1137" s="434"/>
      <c r="D1137" s="2"/>
      <c r="H1137" s="436"/>
      <c r="J1137" s="437"/>
      <c r="L1137" s="438"/>
    </row>
    <row r="1138" customFormat="false" ht="12.75" hidden="false" customHeight="false" outlineLevel="0" collapsed="false">
      <c r="A1138" s="434"/>
      <c r="D1138" s="2"/>
      <c r="H1138" s="436"/>
      <c r="J1138" s="437"/>
      <c r="L1138" s="438"/>
    </row>
    <row r="1139" customFormat="false" ht="12.75" hidden="false" customHeight="false" outlineLevel="0" collapsed="false">
      <c r="A1139" s="434"/>
      <c r="D1139" s="2"/>
      <c r="H1139" s="436"/>
      <c r="J1139" s="437"/>
      <c r="L1139" s="438"/>
    </row>
    <row r="1140" customFormat="false" ht="12.75" hidden="false" customHeight="false" outlineLevel="0" collapsed="false">
      <c r="A1140" s="434"/>
      <c r="D1140" s="2"/>
      <c r="H1140" s="436"/>
      <c r="J1140" s="437"/>
      <c r="L1140" s="438"/>
    </row>
    <row r="1141" customFormat="false" ht="12.75" hidden="false" customHeight="false" outlineLevel="0" collapsed="false">
      <c r="A1141" s="434"/>
      <c r="D1141" s="2"/>
      <c r="H1141" s="436"/>
      <c r="J1141" s="437"/>
      <c r="L1141" s="438"/>
    </row>
    <row r="1142" customFormat="false" ht="12.75" hidden="false" customHeight="false" outlineLevel="0" collapsed="false">
      <c r="A1142" s="434"/>
      <c r="D1142" s="2"/>
      <c r="H1142" s="436"/>
      <c r="J1142" s="437"/>
      <c r="L1142" s="438"/>
    </row>
    <row r="1143" customFormat="false" ht="12.75" hidden="false" customHeight="false" outlineLevel="0" collapsed="false">
      <c r="A1143" s="434"/>
      <c r="D1143" s="2"/>
      <c r="H1143" s="436"/>
      <c r="J1143" s="437"/>
      <c r="L1143" s="438"/>
    </row>
    <row r="1144" customFormat="false" ht="12.75" hidden="false" customHeight="false" outlineLevel="0" collapsed="false">
      <c r="A1144" s="434"/>
      <c r="D1144" s="2"/>
      <c r="H1144" s="436"/>
      <c r="J1144" s="437"/>
      <c r="L1144" s="438"/>
    </row>
    <row r="1145" customFormat="false" ht="12.75" hidden="false" customHeight="false" outlineLevel="0" collapsed="false">
      <c r="A1145" s="434"/>
      <c r="D1145" s="2"/>
      <c r="H1145" s="436"/>
      <c r="J1145" s="437"/>
      <c r="L1145" s="438"/>
    </row>
    <row r="1146" customFormat="false" ht="12.75" hidden="false" customHeight="false" outlineLevel="0" collapsed="false">
      <c r="A1146" s="434"/>
      <c r="D1146" s="2"/>
      <c r="H1146" s="436"/>
      <c r="J1146" s="437"/>
      <c r="L1146" s="438"/>
    </row>
    <row r="1147" customFormat="false" ht="12.75" hidden="false" customHeight="false" outlineLevel="0" collapsed="false">
      <c r="A1147" s="434"/>
      <c r="D1147" s="2"/>
      <c r="H1147" s="436"/>
      <c r="J1147" s="437"/>
      <c r="L1147" s="438"/>
    </row>
    <row r="1148" customFormat="false" ht="12.75" hidden="false" customHeight="false" outlineLevel="0" collapsed="false">
      <c r="A1148" s="434"/>
      <c r="D1148" s="2"/>
      <c r="H1148" s="436"/>
      <c r="J1148" s="437"/>
      <c r="L1148" s="438"/>
    </row>
    <row r="1149" customFormat="false" ht="12.75" hidden="false" customHeight="false" outlineLevel="0" collapsed="false">
      <c r="A1149" s="434"/>
      <c r="D1149" s="2"/>
      <c r="H1149" s="436"/>
      <c r="J1149" s="437"/>
      <c r="L1149" s="438"/>
    </row>
    <row r="1150" customFormat="false" ht="12.75" hidden="false" customHeight="false" outlineLevel="0" collapsed="false">
      <c r="A1150" s="434"/>
      <c r="D1150" s="2"/>
      <c r="H1150" s="436"/>
      <c r="J1150" s="437"/>
      <c r="L1150" s="438"/>
    </row>
    <row r="1151" customFormat="false" ht="12.75" hidden="false" customHeight="false" outlineLevel="0" collapsed="false">
      <c r="A1151" s="434"/>
      <c r="D1151" s="2"/>
      <c r="H1151" s="436"/>
      <c r="J1151" s="437"/>
      <c r="L1151" s="438"/>
    </row>
    <row r="1152" customFormat="false" ht="12.75" hidden="false" customHeight="false" outlineLevel="0" collapsed="false">
      <c r="A1152" s="434"/>
      <c r="D1152" s="2"/>
      <c r="H1152" s="436"/>
      <c r="J1152" s="437"/>
      <c r="L1152" s="438"/>
    </row>
    <row r="1153" customFormat="false" ht="12.75" hidden="false" customHeight="false" outlineLevel="0" collapsed="false">
      <c r="A1153" s="434"/>
      <c r="D1153" s="2"/>
      <c r="H1153" s="436"/>
      <c r="J1153" s="437"/>
      <c r="L1153" s="438"/>
    </row>
    <row r="1154" customFormat="false" ht="12.75" hidden="false" customHeight="false" outlineLevel="0" collapsed="false">
      <c r="A1154" s="434"/>
      <c r="D1154" s="2"/>
      <c r="H1154" s="436"/>
      <c r="J1154" s="437"/>
      <c r="L1154" s="438"/>
    </row>
    <row r="1155" customFormat="false" ht="12.75" hidden="false" customHeight="false" outlineLevel="0" collapsed="false">
      <c r="A1155" s="434"/>
      <c r="D1155" s="2"/>
      <c r="H1155" s="436"/>
      <c r="J1155" s="437"/>
      <c r="L1155" s="438"/>
    </row>
    <row r="1156" customFormat="false" ht="12.75" hidden="false" customHeight="false" outlineLevel="0" collapsed="false">
      <c r="A1156" s="434"/>
      <c r="D1156" s="2"/>
      <c r="H1156" s="436"/>
      <c r="J1156" s="437"/>
      <c r="L1156" s="438"/>
    </row>
    <row r="1157" customFormat="false" ht="12.75" hidden="false" customHeight="false" outlineLevel="0" collapsed="false">
      <c r="A1157" s="434"/>
      <c r="D1157" s="2"/>
      <c r="H1157" s="436"/>
      <c r="J1157" s="437"/>
      <c r="L1157" s="438"/>
    </row>
    <row r="1158" customFormat="false" ht="12.75" hidden="false" customHeight="false" outlineLevel="0" collapsed="false">
      <c r="A1158" s="434"/>
      <c r="D1158" s="2"/>
      <c r="H1158" s="436"/>
      <c r="J1158" s="437"/>
      <c r="L1158" s="438"/>
    </row>
    <row r="1159" customFormat="false" ht="12.75" hidden="false" customHeight="false" outlineLevel="0" collapsed="false">
      <c r="A1159" s="434"/>
      <c r="D1159" s="2"/>
      <c r="H1159" s="436"/>
      <c r="J1159" s="437"/>
      <c r="L1159" s="438"/>
    </row>
    <row r="1160" customFormat="false" ht="12.75" hidden="false" customHeight="false" outlineLevel="0" collapsed="false">
      <c r="A1160" s="434"/>
      <c r="D1160" s="2"/>
      <c r="H1160" s="436"/>
      <c r="J1160" s="437"/>
      <c r="L1160" s="438"/>
    </row>
    <row r="1161" customFormat="false" ht="12.75" hidden="false" customHeight="false" outlineLevel="0" collapsed="false">
      <c r="A1161" s="434"/>
      <c r="D1161" s="2"/>
      <c r="H1161" s="436"/>
      <c r="J1161" s="437"/>
      <c r="L1161" s="438"/>
    </row>
    <row r="1162" customFormat="false" ht="12.75" hidden="false" customHeight="false" outlineLevel="0" collapsed="false">
      <c r="A1162" s="434"/>
      <c r="D1162" s="2"/>
      <c r="H1162" s="436"/>
      <c r="J1162" s="437"/>
      <c r="L1162" s="438"/>
    </row>
    <row r="1163" customFormat="false" ht="12.75" hidden="false" customHeight="false" outlineLevel="0" collapsed="false">
      <c r="A1163" s="434"/>
      <c r="D1163" s="2"/>
      <c r="H1163" s="436"/>
      <c r="J1163" s="437"/>
      <c r="L1163" s="438"/>
    </row>
    <row r="1164" customFormat="false" ht="12.75" hidden="false" customHeight="false" outlineLevel="0" collapsed="false">
      <c r="A1164" s="434"/>
      <c r="D1164" s="2"/>
      <c r="H1164" s="436"/>
      <c r="J1164" s="437"/>
      <c r="L1164" s="438"/>
    </row>
    <row r="1165" customFormat="false" ht="12.75" hidden="false" customHeight="false" outlineLevel="0" collapsed="false">
      <c r="A1165" s="434"/>
      <c r="D1165" s="2"/>
      <c r="H1165" s="436"/>
      <c r="J1165" s="437"/>
      <c r="L1165" s="438"/>
    </row>
    <row r="1166" customFormat="false" ht="12.75" hidden="false" customHeight="false" outlineLevel="0" collapsed="false">
      <c r="A1166" s="434"/>
      <c r="D1166" s="2"/>
      <c r="H1166" s="436"/>
      <c r="J1166" s="437"/>
      <c r="L1166" s="438"/>
    </row>
    <row r="1167" customFormat="false" ht="12.75" hidden="false" customHeight="false" outlineLevel="0" collapsed="false">
      <c r="A1167" s="434"/>
      <c r="D1167" s="2"/>
      <c r="H1167" s="436"/>
      <c r="J1167" s="437"/>
      <c r="L1167" s="438"/>
    </row>
    <row r="1168" customFormat="false" ht="12.75" hidden="false" customHeight="false" outlineLevel="0" collapsed="false">
      <c r="A1168" s="434"/>
      <c r="D1168" s="2"/>
      <c r="H1168" s="436"/>
      <c r="J1168" s="437"/>
      <c r="L1168" s="438"/>
    </row>
    <row r="1169" customFormat="false" ht="12.75" hidden="false" customHeight="false" outlineLevel="0" collapsed="false">
      <c r="A1169" s="434"/>
      <c r="D1169" s="2"/>
      <c r="H1169" s="436"/>
      <c r="J1169" s="437"/>
      <c r="L1169" s="438"/>
    </row>
    <row r="1170" customFormat="false" ht="12.75" hidden="false" customHeight="false" outlineLevel="0" collapsed="false">
      <c r="A1170" s="434"/>
      <c r="D1170" s="2"/>
      <c r="H1170" s="436"/>
      <c r="J1170" s="437"/>
      <c r="L1170" s="438"/>
    </row>
    <row r="1171" customFormat="false" ht="12.75" hidden="false" customHeight="false" outlineLevel="0" collapsed="false">
      <c r="A1171" s="434"/>
      <c r="D1171" s="2"/>
      <c r="H1171" s="436"/>
      <c r="J1171" s="437"/>
      <c r="L1171" s="438"/>
    </row>
    <row r="1172" customFormat="false" ht="12.75" hidden="false" customHeight="false" outlineLevel="0" collapsed="false">
      <c r="A1172" s="434"/>
      <c r="D1172" s="2"/>
      <c r="H1172" s="436"/>
      <c r="J1172" s="437"/>
      <c r="L1172" s="438"/>
    </row>
    <row r="1173" customFormat="false" ht="12.75" hidden="false" customHeight="false" outlineLevel="0" collapsed="false">
      <c r="A1173" s="434"/>
      <c r="D1173" s="2"/>
      <c r="H1173" s="436"/>
      <c r="J1173" s="437"/>
      <c r="L1173" s="438"/>
    </row>
    <row r="1174" customFormat="false" ht="12.75" hidden="false" customHeight="false" outlineLevel="0" collapsed="false">
      <c r="A1174" s="434"/>
      <c r="D1174" s="2"/>
      <c r="H1174" s="436"/>
      <c r="J1174" s="437"/>
      <c r="L1174" s="438"/>
    </row>
    <row r="1175" customFormat="false" ht="12.75" hidden="false" customHeight="false" outlineLevel="0" collapsed="false">
      <c r="A1175" s="434"/>
      <c r="D1175" s="2"/>
      <c r="H1175" s="436"/>
      <c r="J1175" s="437"/>
      <c r="L1175" s="438"/>
    </row>
    <row r="1176" customFormat="false" ht="12.75" hidden="false" customHeight="false" outlineLevel="0" collapsed="false">
      <c r="A1176" s="434"/>
      <c r="D1176" s="2"/>
      <c r="H1176" s="436"/>
      <c r="J1176" s="437"/>
      <c r="L1176" s="438"/>
    </row>
    <row r="1177" customFormat="false" ht="12.75" hidden="false" customHeight="false" outlineLevel="0" collapsed="false">
      <c r="A1177" s="434"/>
      <c r="D1177" s="2"/>
      <c r="H1177" s="436"/>
      <c r="J1177" s="437"/>
      <c r="L1177" s="438"/>
    </row>
    <row r="1178" customFormat="false" ht="12.75" hidden="false" customHeight="false" outlineLevel="0" collapsed="false">
      <c r="A1178" s="434"/>
      <c r="D1178" s="2"/>
      <c r="H1178" s="436"/>
      <c r="J1178" s="437"/>
      <c r="L1178" s="438"/>
    </row>
    <row r="1179" customFormat="false" ht="12.75" hidden="false" customHeight="false" outlineLevel="0" collapsed="false">
      <c r="A1179" s="434"/>
      <c r="D1179" s="2"/>
      <c r="H1179" s="436"/>
      <c r="J1179" s="437"/>
      <c r="L1179" s="438"/>
    </row>
    <row r="1180" customFormat="false" ht="12.75" hidden="false" customHeight="false" outlineLevel="0" collapsed="false">
      <c r="A1180" s="434"/>
      <c r="D1180" s="2"/>
      <c r="H1180" s="436"/>
      <c r="J1180" s="437"/>
      <c r="L1180" s="438"/>
    </row>
    <row r="1181" customFormat="false" ht="12.75" hidden="false" customHeight="false" outlineLevel="0" collapsed="false">
      <c r="A1181" s="434"/>
      <c r="D1181" s="2"/>
      <c r="H1181" s="436"/>
      <c r="J1181" s="437"/>
      <c r="L1181" s="438"/>
    </row>
    <row r="1182" customFormat="false" ht="12.75" hidden="false" customHeight="false" outlineLevel="0" collapsed="false">
      <c r="A1182" s="434"/>
      <c r="D1182" s="2"/>
      <c r="H1182" s="436"/>
      <c r="J1182" s="437"/>
      <c r="L1182" s="438"/>
    </row>
    <row r="1183" customFormat="false" ht="12.75" hidden="false" customHeight="false" outlineLevel="0" collapsed="false">
      <c r="A1183" s="434"/>
      <c r="D1183" s="2"/>
      <c r="H1183" s="436"/>
      <c r="J1183" s="437"/>
      <c r="L1183" s="438"/>
    </row>
    <row r="1184" customFormat="false" ht="12.75" hidden="false" customHeight="false" outlineLevel="0" collapsed="false">
      <c r="A1184" s="434"/>
      <c r="D1184" s="2"/>
      <c r="H1184" s="436"/>
      <c r="J1184" s="437"/>
      <c r="L1184" s="438"/>
    </row>
    <row r="1185" customFormat="false" ht="12.75" hidden="false" customHeight="false" outlineLevel="0" collapsed="false">
      <c r="A1185" s="434"/>
      <c r="D1185" s="2"/>
      <c r="H1185" s="436"/>
      <c r="J1185" s="437"/>
      <c r="L1185" s="438"/>
    </row>
    <row r="1186" customFormat="false" ht="12.75" hidden="false" customHeight="false" outlineLevel="0" collapsed="false">
      <c r="A1186" s="434"/>
      <c r="D1186" s="2"/>
      <c r="H1186" s="436"/>
      <c r="J1186" s="437"/>
      <c r="L1186" s="438"/>
    </row>
    <row r="1187" customFormat="false" ht="12.75" hidden="false" customHeight="false" outlineLevel="0" collapsed="false">
      <c r="A1187" s="434"/>
      <c r="D1187" s="2"/>
      <c r="H1187" s="436"/>
      <c r="J1187" s="437"/>
      <c r="L1187" s="438"/>
    </row>
    <row r="1188" customFormat="false" ht="12.75" hidden="false" customHeight="false" outlineLevel="0" collapsed="false">
      <c r="A1188" s="434"/>
      <c r="D1188" s="2"/>
      <c r="H1188" s="436"/>
      <c r="J1188" s="437"/>
      <c r="L1188" s="438"/>
    </row>
    <row r="1189" customFormat="false" ht="12.75" hidden="false" customHeight="false" outlineLevel="0" collapsed="false">
      <c r="A1189" s="434"/>
      <c r="D1189" s="2"/>
      <c r="H1189" s="436"/>
      <c r="J1189" s="437"/>
      <c r="L1189" s="438"/>
    </row>
    <row r="1190" customFormat="false" ht="12.75" hidden="false" customHeight="false" outlineLevel="0" collapsed="false">
      <c r="A1190" s="434"/>
      <c r="D1190" s="2"/>
      <c r="H1190" s="436"/>
      <c r="J1190" s="437"/>
      <c r="L1190" s="438"/>
    </row>
    <row r="1191" customFormat="false" ht="12.75" hidden="false" customHeight="false" outlineLevel="0" collapsed="false">
      <c r="A1191" s="434"/>
      <c r="D1191" s="2"/>
      <c r="H1191" s="436"/>
      <c r="J1191" s="437"/>
      <c r="L1191" s="438"/>
    </row>
    <row r="1192" customFormat="false" ht="12.75" hidden="false" customHeight="false" outlineLevel="0" collapsed="false">
      <c r="A1192" s="434"/>
      <c r="D1192" s="2"/>
      <c r="H1192" s="436"/>
      <c r="J1192" s="437"/>
      <c r="L1192" s="438"/>
    </row>
    <row r="1193" customFormat="false" ht="12.75" hidden="false" customHeight="false" outlineLevel="0" collapsed="false">
      <c r="A1193" s="434"/>
      <c r="D1193" s="2"/>
      <c r="H1193" s="436"/>
      <c r="J1193" s="437"/>
      <c r="L1193" s="438"/>
    </row>
    <row r="1194" customFormat="false" ht="12.75" hidden="false" customHeight="false" outlineLevel="0" collapsed="false">
      <c r="A1194" s="434"/>
      <c r="D1194" s="2"/>
      <c r="H1194" s="436"/>
      <c r="J1194" s="437"/>
      <c r="L1194" s="438"/>
    </row>
    <row r="1195" customFormat="false" ht="12.75" hidden="false" customHeight="false" outlineLevel="0" collapsed="false">
      <c r="A1195" s="434"/>
      <c r="D1195" s="2"/>
      <c r="H1195" s="436"/>
      <c r="J1195" s="437"/>
      <c r="L1195" s="438"/>
    </row>
    <row r="1196" customFormat="false" ht="12.75" hidden="false" customHeight="false" outlineLevel="0" collapsed="false">
      <c r="A1196" s="434"/>
      <c r="D1196" s="2"/>
      <c r="H1196" s="436"/>
      <c r="J1196" s="437"/>
      <c r="L1196" s="438"/>
    </row>
    <row r="1197" customFormat="false" ht="12.75" hidden="false" customHeight="false" outlineLevel="0" collapsed="false">
      <c r="A1197" s="434"/>
      <c r="D1197" s="2"/>
      <c r="H1197" s="436"/>
      <c r="J1197" s="437"/>
      <c r="L1197" s="438"/>
    </row>
    <row r="1198" customFormat="false" ht="12.75" hidden="false" customHeight="false" outlineLevel="0" collapsed="false">
      <c r="A1198" s="434"/>
      <c r="D1198" s="2"/>
      <c r="H1198" s="436"/>
      <c r="J1198" s="437"/>
      <c r="L1198" s="438"/>
    </row>
    <row r="1199" customFormat="false" ht="12.75" hidden="false" customHeight="false" outlineLevel="0" collapsed="false">
      <c r="A1199" s="434"/>
      <c r="D1199" s="2"/>
      <c r="H1199" s="436"/>
      <c r="J1199" s="437"/>
      <c r="L1199" s="438"/>
    </row>
    <row r="1200" customFormat="false" ht="12.75" hidden="false" customHeight="false" outlineLevel="0" collapsed="false">
      <c r="A1200" s="434"/>
      <c r="D1200" s="2"/>
      <c r="H1200" s="436"/>
      <c r="J1200" s="437"/>
      <c r="L1200" s="438"/>
    </row>
    <row r="1201" customFormat="false" ht="12.75" hidden="false" customHeight="false" outlineLevel="0" collapsed="false">
      <c r="A1201" s="434"/>
      <c r="D1201" s="2"/>
      <c r="H1201" s="436"/>
      <c r="J1201" s="437"/>
      <c r="L1201" s="438"/>
    </row>
    <row r="1202" customFormat="false" ht="12.75" hidden="false" customHeight="false" outlineLevel="0" collapsed="false">
      <c r="A1202" s="434"/>
      <c r="D1202" s="2"/>
      <c r="H1202" s="436"/>
      <c r="J1202" s="437"/>
      <c r="L1202" s="438"/>
    </row>
    <row r="1203" customFormat="false" ht="12.75" hidden="false" customHeight="false" outlineLevel="0" collapsed="false">
      <c r="A1203" s="434"/>
      <c r="D1203" s="2"/>
      <c r="H1203" s="436"/>
      <c r="J1203" s="437"/>
      <c r="L1203" s="438"/>
    </row>
    <row r="1204" customFormat="false" ht="12.75" hidden="false" customHeight="false" outlineLevel="0" collapsed="false">
      <c r="A1204" s="434"/>
      <c r="D1204" s="2"/>
      <c r="H1204" s="436"/>
      <c r="J1204" s="437"/>
      <c r="L1204" s="438"/>
    </row>
    <row r="1205" customFormat="false" ht="12.75" hidden="false" customHeight="false" outlineLevel="0" collapsed="false">
      <c r="A1205" s="434"/>
      <c r="D1205" s="2"/>
      <c r="H1205" s="436"/>
      <c r="J1205" s="437"/>
      <c r="L1205" s="438"/>
    </row>
    <row r="1206" customFormat="false" ht="12.75" hidden="false" customHeight="false" outlineLevel="0" collapsed="false">
      <c r="A1206" s="434"/>
      <c r="D1206" s="2"/>
      <c r="H1206" s="436"/>
      <c r="J1206" s="437"/>
      <c r="L1206" s="438"/>
    </row>
    <row r="1207" customFormat="false" ht="12.75" hidden="false" customHeight="false" outlineLevel="0" collapsed="false">
      <c r="A1207" s="434"/>
      <c r="D1207" s="2"/>
      <c r="H1207" s="436"/>
      <c r="J1207" s="437"/>
      <c r="L1207" s="438"/>
    </row>
    <row r="1208" customFormat="false" ht="12.75" hidden="false" customHeight="false" outlineLevel="0" collapsed="false">
      <c r="A1208" s="434"/>
      <c r="D1208" s="2"/>
      <c r="H1208" s="436"/>
      <c r="J1208" s="437"/>
      <c r="L1208" s="438"/>
    </row>
    <row r="1209" customFormat="false" ht="12.75" hidden="false" customHeight="false" outlineLevel="0" collapsed="false">
      <c r="A1209" s="434"/>
      <c r="D1209" s="2"/>
      <c r="H1209" s="436"/>
      <c r="J1209" s="437"/>
      <c r="L1209" s="438"/>
    </row>
    <row r="1210" customFormat="false" ht="12.75" hidden="false" customHeight="false" outlineLevel="0" collapsed="false">
      <c r="A1210" s="434"/>
      <c r="D1210" s="2"/>
      <c r="H1210" s="436"/>
      <c r="J1210" s="437"/>
      <c r="L1210" s="438"/>
    </row>
    <row r="1211" customFormat="false" ht="12.75" hidden="false" customHeight="false" outlineLevel="0" collapsed="false">
      <c r="A1211" s="434"/>
      <c r="D1211" s="2"/>
      <c r="H1211" s="436"/>
      <c r="J1211" s="437"/>
      <c r="L1211" s="438"/>
    </row>
    <row r="1212" customFormat="false" ht="12.75" hidden="false" customHeight="false" outlineLevel="0" collapsed="false">
      <c r="A1212" s="434"/>
      <c r="D1212" s="2"/>
      <c r="H1212" s="436"/>
      <c r="J1212" s="437"/>
      <c r="L1212" s="438"/>
    </row>
    <row r="1213" customFormat="false" ht="12.75" hidden="false" customHeight="false" outlineLevel="0" collapsed="false">
      <c r="A1213" s="434"/>
      <c r="D1213" s="2"/>
      <c r="H1213" s="436"/>
      <c r="J1213" s="437"/>
      <c r="L1213" s="438"/>
    </row>
    <row r="1214" customFormat="false" ht="12.75" hidden="false" customHeight="false" outlineLevel="0" collapsed="false">
      <c r="A1214" s="434"/>
      <c r="D1214" s="2"/>
      <c r="H1214" s="436"/>
      <c r="J1214" s="437"/>
      <c r="L1214" s="438"/>
    </row>
    <row r="1215" customFormat="false" ht="12.75" hidden="false" customHeight="false" outlineLevel="0" collapsed="false">
      <c r="A1215" s="434"/>
      <c r="D1215" s="2"/>
      <c r="H1215" s="436"/>
      <c r="J1215" s="437"/>
      <c r="L1215" s="438"/>
    </row>
    <row r="1216" customFormat="false" ht="12.75" hidden="false" customHeight="false" outlineLevel="0" collapsed="false">
      <c r="A1216" s="434"/>
      <c r="D1216" s="2"/>
      <c r="H1216" s="436"/>
      <c r="J1216" s="437"/>
      <c r="L1216" s="438"/>
    </row>
    <row r="1217" customFormat="false" ht="12.75" hidden="false" customHeight="false" outlineLevel="0" collapsed="false">
      <c r="A1217" s="434"/>
      <c r="D1217" s="2"/>
      <c r="H1217" s="436"/>
      <c r="J1217" s="437"/>
      <c r="L1217" s="438"/>
    </row>
    <row r="1218" customFormat="false" ht="12.75" hidden="false" customHeight="false" outlineLevel="0" collapsed="false">
      <c r="A1218" s="434"/>
      <c r="D1218" s="2"/>
      <c r="H1218" s="436"/>
      <c r="J1218" s="437"/>
      <c r="L1218" s="438"/>
    </row>
    <row r="1219" customFormat="false" ht="12.75" hidden="false" customHeight="false" outlineLevel="0" collapsed="false">
      <c r="A1219" s="434"/>
      <c r="D1219" s="2"/>
      <c r="H1219" s="436"/>
      <c r="J1219" s="437"/>
      <c r="L1219" s="438"/>
    </row>
    <row r="1220" customFormat="false" ht="12.75" hidden="false" customHeight="false" outlineLevel="0" collapsed="false">
      <c r="A1220" s="434"/>
      <c r="D1220" s="2"/>
      <c r="H1220" s="436"/>
      <c r="J1220" s="437"/>
      <c r="L1220" s="438"/>
    </row>
    <row r="1221" customFormat="false" ht="12.75" hidden="false" customHeight="false" outlineLevel="0" collapsed="false">
      <c r="A1221" s="434"/>
      <c r="D1221" s="2"/>
      <c r="H1221" s="436"/>
      <c r="J1221" s="437"/>
      <c r="L1221" s="438"/>
    </row>
    <row r="1222" customFormat="false" ht="12.75" hidden="false" customHeight="false" outlineLevel="0" collapsed="false">
      <c r="A1222" s="434"/>
      <c r="D1222" s="2"/>
      <c r="H1222" s="436"/>
      <c r="J1222" s="437"/>
      <c r="L1222" s="438"/>
    </row>
    <row r="1223" customFormat="false" ht="12.75" hidden="false" customHeight="false" outlineLevel="0" collapsed="false">
      <c r="A1223" s="434"/>
      <c r="D1223" s="2"/>
      <c r="H1223" s="436"/>
      <c r="J1223" s="437"/>
      <c r="L1223" s="438"/>
    </row>
    <row r="1224" customFormat="false" ht="12.75" hidden="false" customHeight="false" outlineLevel="0" collapsed="false">
      <c r="A1224" s="434"/>
      <c r="D1224" s="2"/>
      <c r="H1224" s="436"/>
      <c r="J1224" s="437"/>
      <c r="L1224" s="438"/>
    </row>
    <row r="1225" customFormat="false" ht="12.75" hidden="false" customHeight="false" outlineLevel="0" collapsed="false">
      <c r="A1225" s="434"/>
      <c r="D1225" s="2"/>
      <c r="H1225" s="436"/>
      <c r="J1225" s="437"/>
      <c r="L1225" s="438"/>
    </row>
    <row r="1226" customFormat="false" ht="12.75" hidden="false" customHeight="false" outlineLevel="0" collapsed="false">
      <c r="A1226" s="434"/>
      <c r="D1226" s="2"/>
      <c r="H1226" s="436"/>
      <c r="J1226" s="437"/>
      <c r="L1226" s="438"/>
    </row>
    <row r="1227" customFormat="false" ht="12.75" hidden="false" customHeight="false" outlineLevel="0" collapsed="false">
      <c r="A1227" s="434"/>
      <c r="D1227" s="2"/>
      <c r="H1227" s="436"/>
      <c r="J1227" s="437"/>
      <c r="L1227" s="438"/>
    </row>
    <row r="1228" customFormat="false" ht="12.75" hidden="false" customHeight="false" outlineLevel="0" collapsed="false">
      <c r="A1228" s="434"/>
      <c r="D1228" s="2"/>
      <c r="H1228" s="436"/>
      <c r="J1228" s="437"/>
      <c r="L1228" s="438"/>
    </row>
    <row r="1229" customFormat="false" ht="12.75" hidden="false" customHeight="false" outlineLevel="0" collapsed="false">
      <c r="A1229" s="434"/>
      <c r="D1229" s="2"/>
      <c r="H1229" s="436"/>
      <c r="J1229" s="437"/>
      <c r="L1229" s="438"/>
    </row>
    <row r="1230" customFormat="false" ht="12.75" hidden="false" customHeight="false" outlineLevel="0" collapsed="false">
      <c r="A1230" s="434"/>
      <c r="D1230" s="2"/>
      <c r="H1230" s="436"/>
      <c r="J1230" s="437"/>
      <c r="L1230" s="438"/>
    </row>
    <row r="1231" customFormat="false" ht="12.75" hidden="false" customHeight="false" outlineLevel="0" collapsed="false">
      <c r="A1231" s="434"/>
      <c r="D1231" s="2"/>
      <c r="H1231" s="436"/>
      <c r="J1231" s="437"/>
      <c r="L1231" s="438"/>
    </row>
    <row r="1232" customFormat="false" ht="12.75" hidden="false" customHeight="false" outlineLevel="0" collapsed="false">
      <c r="A1232" s="434"/>
      <c r="D1232" s="2"/>
      <c r="H1232" s="436"/>
      <c r="J1232" s="437"/>
      <c r="L1232" s="438"/>
    </row>
    <row r="1233" customFormat="false" ht="12.75" hidden="false" customHeight="false" outlineLevel="0" collapsed="false">
      <c r="A1233" s="434"/>
      <c r="D1233" s="2"/>
      <c r="H1233" s="436"/>
      <c r="J1233" s="437"/>
      <c r="L1233" s="438"/>
    </row>
    <row r="1234" customFormat="false" ht="12.75" hidden="false" customHeight="false" outlineLevel="0" collapsed="false">
      <c r="A1234" s="434"/>
      <c r="D1234" s="2"/>
      <c r="H1234" s="436"/>
      <c r="J1234" s="437"/>
      <c r="L1234" s="438"/>
    </row>
    <row r="1235" customFormat="false" ht="12.75" hidden="false" customHeight="false" outlineLevel="0" collapsed="false">
      <c r="A1235" s="434"/>
      <c r="D1235" s="2"/>
      <c r="H1235" s="436"/>
      <c r="J1235" s="437"/>
      <c r="L1235" s="438"/>
    </row>
    <row r="1236" customFormat="false" ht="12.75" hidden="false" customHeight="false" outlineLevel="0" collapsed="false">
      <c r="A1236" s="434"/>
      <c r="D1236" s="2"/>
      <c r="H1236" s="436"/>
      <c r="J1236" s="437"/>
      <c r="L1236" s="438"/>
    </row>
    <row r="1237" customFormat="false" ht="12.75" hidden="false" customHeight="false" outlineLevel="0" collapsed="false">
      <c r="A1237" s="434"/>
      <c r="D1237" s="2"/>
      <c r="H1237" s="436"/>
      <c r="J1237" s="437"/>
      <c r="L1237" s="438"/>
    </row>
    <row r="1238" customFormat="false" ht="12.75" hidden="false" customHeight="false" outlineLevel="0" collapsed="false">
      <c r="A1238" s="434"/>
      <c r="D1238" s="2"/>
      <c r="H1238" s="436"/>
      <c r="J1238" s="437"/>
      <c r="L1238" s="438"/>
    </row>
    <row r="1239" customFormat="false" ht="12.75" hidden="false" customHeight="false" outlineLevel="0" collapsed="false">
      <c r="A1239" s="434"/>
      <c r="D1239" s="2"/>
      <c r="H1239" s="436"/>
      <c r="J1239" s="437"/>
      <c r="L1239" s="438"/>
    </row>
    <row r="1240" customFormat="false" ht="12.75" hidden="false" customHeight="false" outlineLevel="0" collapsed="false">
      <c r="A1240" s="434"/>
      <c r="D1240" s="2"/>
      <c r="H1240" s="436"/>
      <c r="J1240" s="437"/>
      <c r="L1240" s="438"/>
    </row>
    <row r="1241" customFormat="false" ht="12.75" hidden="false" customHeight="false" outlineLevel="0" collapsed="false">
      <c r="A1241" s="434"/>
      <c r="D1241" s="2"/>
      <c r="H1241" s="436"/>
      <c r="J1241" s="437"/>
      <c r="L1241" s="438"/>
    </row>
    <row r="1242" customFormat="false" ht="12.75" hidden="false" customHeight="false" outlineLevel="0" collapsed="false">
      <c r="A1242" s="434"/>
      <c r="D1242" s="2"/>
      <c r="H1242" s="436"/>
      <c r="J1242" s="437"/>
      <c r="L1242" s="438"/>
    </row>
    <row r="1243" customFormat="false" ht="12.75" hidden="false" customHeight="false" outlineLevel="0" collapsed="false">
      <c r="A1243" s="434"/>
      <c r="D1243" s="2"/>
      <c r="H1243" s="436"/>
      <c r="J1243" s="437"/>
      <c r="L1243" s="438"/>
    </row>
    <row r="1244" customFormat="false" ht="12.75" hidden="false" customHeight="false" outlineLevel="0" collapsed="false">
      <c r="A1244" s="434"/>
      <c r="D1244" s="2"/>
      <c r="H1244" s="436"/>
      <c r="J1244" s="437"/>
      <c r="L1244" s="438"/>
    </row>
    <row r="1245" customFormat="false" ht="12.75" hidden="false" customHeight="false" outlineLevel="0" collapsed="false">
      <c r="A1245" s="434"/>
      <c r="D1245" s="2"/>
      <c r="H1245" s="436"/>
      <c r="J1245" s="437"/>
      <c r="L1245" s="438"/>
    </row>
    <row r="1246" customFormat="false" ht="12.75" hidden="false" customHeight="false" outlineLevel="0" collapsed="false">
      <c r="A1246" s="434"/>
      <c r="D1246" s="2"/>
      <c r="H1246" s="436"/>
      <c r="J1246" s="437"/>
      <c r="L1246" s="438"/>
    </row>
    <row r="1247" customFormat="false" ht="12.75" hidden="false" customHeight="false" outlineLevel="0" collapsed="false">
      <c r="A1247" s="434"/>
      <c r="D1247" s="2"/>
      <c r="H1247" s="436"/>
      <c r="J1247" s="437"/>
      <c r="L1247" s="438"/>
    </row>
    <row r="1248" customFormat="false" ht="12.75" hidden="false" customHeight="false" outlineLevel="0" collapsed="false">
      <c r="A1248" s="434"/>
      <c r="D1248" s="2"/>
      <c r="H1248" s="436"/>
      <c r="J1248" s="437"/>
      <c r="L1248" s="438"/>
    </row>
    <row r="1249" customFormat="false" ht="12.75" hidden="false" customHeight="false" outlineLevel="0" collapsed="false">
      <c r="A1249" s="434"/>
      <c r="D1249" s="2"/>
      <c r="H1249" s="436"/>
      <c r="J1249" s="437"/>
      <c r="L1249" s="438"/>
    </row>
    <row r="1250" customFormat="false" ht="12.75" hidden="false" customHeight="false" outlineLevel="0" collapsed="false">
      <c r="A1250" s="434"/>
      <c r="D1250" s="2"/>
      <c r="H1250" s="436"/>
      <c r="J1250" s="437"/>
      <c r="L1250" s="438"/>
    </row>
    <row r="1251" customFormat="false" ht="12.75" hidden="false" customHeight="false" outlineLevel="0" collapsed="false">
      <c r="A1251" s="434"/>
      <c r="D1251" s="2"/>
      <c r="H1251" s="436"/>
      <c r="J1251" s="437"/>
      <c r="L1251" s="438"/>
    </row>
    <row r="1252" customFormat="false" ht="12.75" hidden="false" customHeight="false" outlineLevel="0" collapsed="false">
      <c r="A1252" s="434"/>
      <c r="D1252" s="2"/>
      <c r="H1252" s="436"/>
      <c r="J1252" s="437"/>
      <c r="L1252" s="438"/>
    </row>
    <row r="1253" customFormat="false" ht="12.75" hidden="false" customHeight="false" outlineLevel="0" collapsed="false">
      <c r="A1253" s="434"/>
      <c r="D1253" s="2"/>
      <c r="H1253" s="436"/>
      <c r="J1253" s="437"/>
      <c r="L1253" s="438"/>
    </row>
    <row r="1254" customFormat="false" ht="12.75" hidden="false" customHeight="false" outlineLevel="0" collapsed="false">
      <c r="A1254" s="434"/>
      <c r="D1254" s="2"/>
      <c r="H1254" s="436"/>
      <c r="J1254" s="437"/>
      <c r="L1254" s="438"/>
    </row>
    <row r="1255" customFormat="false" ht="12.75" hidden="false" customHeight="false" outlineLevel="0" collapsed="false">
      <c r="A1255" s="434"/>
      <c r="D1255" s="2"/>
      <c r="H1255" s="436"/>
      <c r="J1255" s="437"/>
      <c r="L1255" s="438"/>
    </row>
    <row r="1256" customFormat="false" ht="12.75" hidden="false" customHeight="false" outlineLevel="0" collapsed="false">
      <c r="A1256" s="434"/>
      <c r="D1256" s="2"/>
      <c r="H1256" s="436"/>
      <c r="J1256" s="437"/>
      <c r="L1256" s="438"/>
    </row>
    <row r="1257" customFormat="false" ht="12.75" hidden="false" customHeight="false" outlineLevel="0" collapsed="false">
      <c r="A1257" s="434"/>
      <c r="D1257" s="2"/>
      <c r="H1257" s="436"/>
      <c r="J1257" s="437"/>
      <c r="L1257" s="438"/>
    </row>
    <row r="1258" customFormat="false" ht="12.75" hidden="false" customHeight="false" outlineLevel="0" collapsed="false">
      <c r="A1258" s="434"/>
      <c r="D1258" s="2"/>
      <c r="H1258" s="436"/>
      <c r="J1258" s="437"/>
      <c r="L1258" s="438"/>
    </row>
    <row r="1259" customFormat="false" ht="12.75" hidden="false" customHeight="false" outlineLevel="0" collapsed="false">
      <c r="A1259" s="434"/>
      <c r="D1259" s="2"/>
      <c r="H1259" s="436"/>
      <c r="J1259" s="437"/>
      <c r="L1259" s="438"/>
    </row>
    <row r="1260" customFormat="false" ht="12.75" hidden="false" customHeight="false" outlineLevel="0" collapsed="false">
      <c r="A1260" s="434"/>
      <c r="D1260" s="2"/>
      <c r="H1260" s="436"/>
      <c r="J1260" s="437"/>
      <c r="L1260" s="438"/>
    </row>
    <row r="1261" customFormat="false" ht="12.75" hidden="false" customHeight="false" outlineLevel="0" collapsed="false">
      <c r="A1261" s="434"/>
      <c r="D1261" s="2"/>
      <c r="H1261" s="436"/>
      <c r="J1261" s="437"/>
      <c r="L1261" s="438"/>
    </row>
    <row r="1262" customFormat="false" ht="12.75" hidden="false" customHeight="false" outlineLevel="0" collapsed="false">
      <c r="A1262" s="434"/>
      <c r="D1262" s="2"/>
      <c r="H1262" s="436"/>
      <c r="J1262" s="437"/>
      <c r="L1262" s="438"/>
    </row>
    <row r="1263" customFormat="false" ht="12.75" hidden="false" customHeight="false" outlineLevel="0" collapsed="false">
      <c r="A1263" s="434"/>
      <c r="D1263" s="2"/>
      <c r="H1263" s="436"/>
      <c r="J1263" s="437"/>
      <c r="L1263" s="438"/>
    </row>
    <row r="1264" customFormat="false" ht="12.75" hidden="false" customHeight="false" outlineLevel="0" collapsed="false">
      <c r="A1264" s="434"/>
      <c r="D1264" s="2"/>
      <c r="H1264" s="436"/>
      <c r="J1264" s="437"/>
      <c r="L1264" s="438"/>
    </row>
    <row r="1265" customFormat="false" ht="12.75" hidden="false" customHeight="false" outlineLevel="0" collapsed="false">
      <c r="A1265" s="434"/>
      <c r="D1265" s="2"/>
      <c r="H1265" s="436"/>
      <c r="J1265" s="437"/>
      <c r="L1265" s="438"/>
    </row>
    <row r="1266" customFormat="false" ht="12.75" hidden="false" customHeight="false" outlineLevel="0" collapsed="false">
      <c r="A1266" s="434"/>
      <c r="D1266" s="2"/>
      <c r="H1266" s="436"/>
      <c r="J1266" s="437"/>
      <c r="L1266" s="438"/>
    </row>
    <row r="1267" customFormat="false" ht="12.75" hidden="false" customHeight="false" outlineLevel="0" collapsed="false">
      <c r="A1267" s="434"/>
      <c r="D1267" s="2"/>
      <c r="H1267" s="436"/>
      <c r="J1267" s="437"/>
      <c r="L1267" s="438"/>
    </row>
    <row r="1268" customFormat="false" ht="12.75" hidden="false" customHeight="false" outlineLevel="0" collapsed="false">
      <c r="A1268" s="434"/>
      <c r="D1268" s="2"/>
      <c r="H1268" s="436"/>
      <c r="J1268" s="437"/>
      <c r="L1268" s="438"/>
    </row>
    <row r="1269" customFormat="false" ht="12.75" hidden="false" customHeight="false" outlineLevel="0" collapsed="false">
      <c r="A1269" s="434"/>
      <c r="D1269" s="2"/>
      <c r="H1269" s="436"/>
      <c r="J1269" s="437"/>
      <c r="L1269" s="438"/>
    </row>
    <row r="1270" customFormat="false" ht="12.75" hidden="false" customHeight="false" outlineLevel="0" collapsed="false">
      <c r="A1270" s="434"/>
      <c r="D1270" s="2"/>
      <c r="H1270" s="436"/>
      <c r="J1270" s="437"/>
      <c r="L1270" s="438"/>
    </row>
    <row r="1271" customFormat="false" ht="12.75" hidden="false" customHeight="false" outlineLevel="0" collapsed="false">
      <c r="A1271" s="434"/>
      <c r="D1271" s="2"/>
      <c r="H1271" s="436"/>
      <c r="J1271" s="437"/>
      <c r="L1271" s="438"/>
    </row>
    <row r="1272" customFormat="false" ht="12.75" hidden="false" customHeight="false" outlineLevel="0" collapsed="false">
      <c r="A1272" s="434"/>
      <c r="D1272" s="2"/>
      <c r="H1272" s="436"/>
      <c r="J1272" s="437"/>
      <c r="L1272" s="438"/>
    </row>
    <row r="1273" customFormat="false" ht="12.75" hidden="false" customHeight="false" outlineLevel="0" collapsed="false">
      <c r="A1273" s="434"/>
      <c r="D1273" s="2"/>
      <c r="H1273" s="436"/>
      <c r="J1273" s="437"/>
      <c r="L1273" s="438"/>
    </row>
    <row r="1274" customFormat="false" ht="12.75" hidden="false" customHeight="false" outlineLevel="0" collapsed="false">
      <c r="A1274" s="434"/>
      <c r="D1274" s="2"/>
      <c r="H1274" s="436"/>
      <c r="J1274" s="437"/>
      <c r="L1274" s="438"/>
    </row>
    <row r="1275" customFormat="false" ht="12.75" hidden="false" customHeight="false" outlineLevel="0" collapsed="false">
      <c r="A1275" s="434"/>
      <c r="D1275" s="2"/>
      <c r="H1275" s="436"/>
      <c r="J1275" s="437"/>
      <c r="L1275" s="438"/>
    </row>
    <row r="1276" customFormat="false" ht="12.75" hidden="false" customHeight="false" outlineLevel="0" collapsed="false">
      <c r="A1276" s="434"/>
      <c r="D1276" s="2"/>
      <c r="H1276" s="436"/>
      <c r="J1276" s="437"/>
      <c r="L1276" s="438"/>
    </row>
    <row r="1277" customFormat="false" ht="12.75" hidden="false" customHeight="false" outlineLevel="0" collapsed="false">
      <c r="A1277" s="434"/>
      <c r="D1277" s="2"/>
      <c r="H1277" s="436"/>
      <c r="J1277" s="437"/>
      <c r="L1277" s="438"/>
    </row>
    <row r="1278" customFormat="false" ht="12.75" hidden="false" customHeight="false" outlineLevel="0" collapsed="false">
      <c r="A1278" s="434"/>
      <c r="D1278" s="2"/>
      <c r="H1278" s="436"/>
      <c r="J1278" s="437"/>
      <c r="L1278" s="438"/>
    </row>
    <row r="1279" customFormat="false" ht="12.75" hidden="false" customHeight="false" outlineLevel="0" collapsed="false">
      <c r="A1279" s="434"/>
      <c r="D1279" s="2"/>
      <c r="H1279" s="436"/>
      <c r="J1279" s="437"/>
      <c r="L1279" s="438"/>
    </row>
    <row r="1280" customFormat="false" ht="12.75" hidden="false" customHeight="false" outlineLevel="0" collapsed="false">
      <c r="A1280" s="434"/>
      <c r="D1280" s="2"/>
      <c r="H1280" s="436"/>
      <c r="J1280" s="437"/>
      <c r="L1280" s="438"/>
    </row>
    <row r="1281" customFormat="false" ht="12.75" hidden="false" customHeight="false" outlineLevel="0" collapsed="false">
      <c r="A1281" s="434"/>
      <c r="D1281" s="2"/>
      <c r="H1281" s="436"/>
      <c r="J1281" s="437"/>
      <c r="L1281" s="438"/>
    </row>
    <row r="1282" customFormat="false" ht="12.75" hidden="false" customHeight="false" outlineLevel="0" collapsed="false">
      <c r="A1282" s="434"/>
      <c r="D1282" s="2"/>
      <c r="H1282" s="436"/>
      <c r="J1282" s="437"/>
      <c r="L1282" s="438"/>
    </row>
    <row r="1283" customFormat="false" ht="12.75" hidden="false" customHeight="false" outlineLevel="0" collapsed="false">
      <c r="A1283" s="434"/>
      <c r="D1283" s="2"/>
      <c r="H1283" s="436"/>
      <c r="J1283" s="437"/>
      <c r="L1283" s="438"/>
    </row>
    <row r="1284" customFormat="false" ht="12.75" hidden="false" customHeight="false" outlineLevel="0" collapsed="false">
      <c r="A1284" s="434"/>
      <c r="D1284" s="2"/>
      <c r="H1284" s="436"/>
      <c r="J1284" s="437"/>
      <c r="L1284" s="438"/>
    </row>
    <row r="1285" customFormat="false" ht="12.75" hidden="false" customHeight="false" outlineLevel="0" collapsed="false">
      <c r="A1285" s="434"/>
      <c r="D1285" s="2"/>
      <c r="H1285" s="436"/>
      <c r="J1285" s="437"/>
      <c r="L1285" s="438"/>
    </row>
    <row r="1286" customFormat="false" ht="12.75" hidden="false" customHeight="false" outlineLevel="0" collapsed="false">
      <c r="A1286" s="434"/>
      <c r="D1286" s="2"/>
      <c r="H1286" s="436"/>
      <c r="J1286" s="437"/>
      <c r="L1286" s="438"/>
    </row>
    <row r="1287" customFormat="false" ht="12.75" hidden="false" customHeight="false" outlineLevel="0" collapsed="false">
      <c r="A1287" s="434"/>
      <c r="D1287" s="2"/>
      <c r="H1287" s="436"/>
      <c r="J1287" s="437"/>
      <c r="L1287" s="438"/>
    </row>
    <row r="1288" customFormat="false" ht="12.75" hidden="false" customHeight="false" outlineLevel="0" collapsed="false">
      <c r="A1288" s="434"/>
      <c r="D1288" s="2"/>
      <c r="H1288" s="436"/>
      <c r="J1288" s="437"/>
      <c r="L1288" s="438"/>
    </row>
    <row r="1289" customFormat="false" ht="12.75" hidden="false" customHeight="false" outlineLevel="0" collapsed="false">
      <c r="A1289" s="434"/>
      <c r="D1289" s="2"/>
      <c r="H1289" s="436"/>
      <c r="J1289" s="437"/>
      <c r="L1289" s="438"/>
    </row>
    <row r="1290" customFormat="false" ht="12.75" hidden="false" customHeight="false" outlineLevel="0" collapsed="false">
      <c r="A1290" s="434"/>
      <c r="D1290" s="2"/>
      <c r="H1290" s="436"/>
      <c r="J1290" s="437"/>
      <c r="L1290" s="438"/>
    </row>
    <row r="1291" customFormat="false" ht="12.75" hidden="false" customHeight="false" outlineLevel="0" collapsed="false">
      <c r="A1291" s="434"/>
      <c r="D1291" s="2"/>
      <c r="H1291" s="436"/>
      <c r="J1291" s="437"/>
      <c r="L1291" s="438"/>
    </row>
    <row r="1292" customFormat="false" ht="12.75" hidden="false" customHeight="false" outlineLevel="0" collapsed="false">
      <c r="A1292" s="434"/>
      <c r="D1292" s="2"/>
      <c r="H1292" s="436"/>
      <c r="J1292" s="437"/>
      <c r="L1292" s="438"/>
    </row>
    <row r="1293" customFormat="false" ht="12.75" hidden="false" customHeight="false" outlineLevel="0" collapsed="false">
      <c r="A1293" s="434"/>
      <c r="D1293" s="2"/>
      <c r="H1293" s="436"/>
      <c r="J1293" s="437"/>
      <c r="L1293" s="438"/>
    </row>
    <row r="1294" customFormat="false" ht="12.75" hidden="false" customHeight="false" outlineLevel="0" collapsed="false">
      <c r="A1294" s="434"/>
      <c r="D1294" s="2"/>
      <c r="H1294" s="436"/>
      <c r="J1294" s="437"/>
      <c r="L1294" s="438"/>
    </row>
    <row r="1295" customFormat="false" ht="12.75" hidden="false" customHeight="false" outlineLevel="0" collapsed="false">
      <c r="A1295" s="434"/>
      <c r="D1295" s="2"/>
      <c r="H1295" s="436"/>
      <c r="J1295" s="437"/>
      <c r="L1295" s="438"/>
    </row>
    <row r="1296" customFormat="false" ht="12.75" hidden="false" customHeight="false" outlineLevel="0" collapsed="false">
      <c r="A1296" s="434"/>
      <c r="D1296" s="2"/>
      <c r="H1296" s="436"/>
      <c r="J1296" s="437"/>
      <c r="L1296" s="438"/>
    </row>
    <row r="1297" customFormat="false" ht="12.75" hidden="false" customHeight="false" outlineLevel="0" collapsed="false">
      <c r="A1297" s="434"/>
      <c r="D1297" s="2"/>
      <c r="H1297" s="436"/>
      <c r="J1297" s="437"/>
      <c r="L1297" s="438"/>
    </row>
    <row r="1298" customFormat="false" ht="12.75" hidden="false" customHeight="false" outlineLevel="0" collapsed="false">
      <c r="A1298" s="434"/>
      <c r="D1298" s="2"/>
      <c r="H1298" s="436"/>
      <c r="J1298" s="437"/>
      <c r="L1298" s="438"/>
    </row>
    <row r="1299" customFormat="false" ht="12.75" hidden="false" customHeight="false" outlineLevel="0" collapsed="false">
      <c r="A1299" s="434"/>
      <c r="D1299" s="2"/>
      <c r="H1299" s="436"/>
      <c r="J1299" s="437"/>
      <c r="L1299" s="438"/>
    </row>
    <row r="1300" customFormat="false" ht="12.75" hidden="false" customHeight="false" outlineLevel="0" collapsed="false">
      <c r="A1300" s="434"/>
      <c r="D1300" s="2"/>
      <c r="H1300" s="436"/>
      <c r="J1300" s="437"/>
      <c r="L1300" s="438"/>
    </row>
    <row r="1301" customFormat="false" ht="12.75" hidden="false" customHeight="false" outlineLevel="0" collapsed="false">
      <c r="A1301" s="434"/>
      <c r="D1301" s="2"/>
      <c r="H1301" s="436"/>
      <c r="J1301" s="437"/>
      <c r="L1301" s="438"/>
    </row>
    <row r="1302" customFormat="false" ht="12.75" hidden="false" customHeight="false" outlineLevel="0" collapsed="false">
      <c r="A1302" s="434"/>
      <c r="D1302" s="2"/>
      <c r="H1302" s="436"/>
      <c r="J1302" s="437"/>
      <c r="L1302" s="438"/>
    </row>
    <row r="1303" customFormat="false" ht="12.75" hidden="false" customHeight="false" outlineLevel="0" collapsed="false">
      <c r="A1303" s="434"/>
      <c r="D1303" s="2"/>
      <c r="H1303" s="436"/>
      <c r="J1303" s="437"/>
      <c r="L1303" s="438"/>
    </row>
    <row r="1304" customFormat="false" ht="12.75" hidden="false" customHeight="false" outlineLevel="0" collapsed="false">
      <c r="A1304" s="434"/>
      <c r="D1304" s="2"/>
      <c r="H1304" s="436"/>
      <c r="J1304" s="437"/>
      <c r="L1304" s="438"/>
    </row>
    <row r="1305" customFormat="false" ht="12.75" hidden="false" customHeight="false" outlineLevel="0" collapsed="false">
      <c r="A1305" s="434"/>
      <c r="D1305" s="2"/>
      <c r="H1305" s="436"/>
      <c r="J1305" s="437"/>
      <c r="L1305" s="438"/>
    </row>
    <row r="1306" customFormat="false" ht="12.75" hidden="false" customHeight="false" outlineLevel="0" collapsed="false">
      <c r="A1306" s="434"/>
      <c r="D1306" s="2"/>
      <c r="H1306" s="436"/>
      <c r="J1306" s="437"/>
      <c r="L1306" s="438"/>
    </row>
    <row r="1307" customFormat="false" ht="12.75" hidden="false" customHeight="false" outlineLevel="0" collapsed="false">
      <c r="A1307" s="434"/>
      <c r="D1307" s="2"/>
      <c r="H1307" s="436"/>
      <c r="J1307" s="437"/>
      <c r="L1307" s="438"/>
    </row>
    <row r="1308" customFormat="false" ht="12.75" hidden="false" customHeight="false" outlineLevel="0" collapsed="false">
      <c r="A1308" s="434"/>
      <c r="D1308" s="2"/>
      <c r="H1308" s="436"/>
      <c r="J1308" s="437"/>
      <c r="L1308" s="438"/>
    </row>
    <row r="1309" customFormat="false" ht="12.75" hidden="false" customHeight="false" outlineLevel="0" collapsed="false">
      <c r="A1309" s="434"/>
      <c r="D1309" s="2"/>
      <c r="H1309" s="436"/>
      <c r="J1309" s="437"/>
      <c r="L1309" s="438"/>
    </row>
    <row r="1310" customFormat="false" ht="12.75" hidden="false" customHeight="false" outlineLevel="0" collapsed="false">
      <c r="A1310" s="434"/>
      <c r="D1310" s="2"/>
      <c r="H1310" s="436"/>
      <c r="J1310" s="437"/>
      <c r="L1310" s="438"/>
    </row>
    <row r="1311" customFormat="false" ht="12.75" hidden="false" customHeight="false" outlineLevel="0" collapsed="false">
      <c r="A1311" s="434"/>
      <c r="D1311" s="2"/>
      <c r="H1311" s="436"/>
      <c r="J1311" s="437"/>
      <c r="L1311" s="438"/>
    </row>
    <row r="1312" customFormat="false" ht="12.75" hidden="false" customHeight="false" outlineLevel="0" collapsed="false">
      <c r="A1312" s="434"/>
      <c r="D1312" s="2"/>
      <c r="H1312" s="436"/>
      <c r="J1312" s="437"/>
      <c r="L1312" s="438"/>
    </row>
    <row r="1313" customFormat="false" ht="12.75" hidden="false" customHeight="false" outlineLevel="0" collapsed="false">
      <c r="A1313" s="434"/>
      <c r="D1313" s="2"/>
      <c r="H1313" s="436"/>
      <c r="J1313" s="437"/>
      <c r="L1313" s="438"/>
    </row>
    <row r="1314" customFormat="false" ht="12.75" hidden="false" customHeight="false" outlineLevel="0" collapsed="false">
      <c r="A1314" s="434"/>
      <c r="D1314" s="2"/>
      <c r="H1314" s="436"/>
      <c r="J1314" s="437"/>
      <c r="L1314" s="438"/>
    </row>
    <row r="1315" customFormat="false" ht="12.75" hidden="false" customHeight="false" outlineLevel="0" collapsed="false">
      <c r="A1315" s="434"/>
      <c r="D1315" s="2"/>
      <c r="H1315" s="436"/>
      <c r="J1315" s="437"/>
      <c r="L1315" s="438"/>
    </row>
    <row r="1316" customFormat="false" ht="12.75" hidden="false" customHeight="false" outlineLevel="0" collapsed="false">
      <c r="A1316" s="434"/>
      <c r="D1316" s="2"/>
      <c r="H1316" s="436"/>
      <c r="J1316" s="437"/>
      <c r="L1316" s="438"/>
    </row>
    <row r="1317" customFormat="false" ht="12.75" hidden="false" customHeight="false" outlineLevel="0" collapsed="false">
      <c r="A1317" s="434"/>
      <c r="D1317" s="2"/>
      <c r="H1317" s="436"/>
      <c r="J1317" s="437"/>
      <c r="L1317" s="438"/>
    </row>
    <row r="1318" customFormat="false" ht="12.75" hidden="false" customHeight="false" outlineLevel="0" collapsed="false">
      <c r="A1318" s="434"/>
      <c r="D1318" s="2"/>
      <c r="H1318" s="436"/>
      <c r="J1318" s="437"/>
      <c r="L1318" s="438"/>
    </row>
    <row r="1319" customFormat="false" ht="12.75" hidden="false" customHeight="false" outlineLevel="0" collapsed="false">
      <c r="A1319" s="434"/>
      <c r="D1319" s="2"/>
      <c r="H1319" s="436"/>
      <c r="J1319" s="437"/>
      <c r="L1319" s="438"/>
    </row>
    <row r="1320" customFormat="false" ht="12.75" hidden="false" customHeight="false" outlineLevel="0" collapsed="false">
      <c r="A1320" s="434"/>
      <c r="D1320" s="2"/>
      <c r="H1320" s="436"/>
      <c r="J1320" s="437"/>
      <c r="L1320" s="438"/>
    </row>
    <row r="1321" customFormat="false" ht="12.75" hidden="false" customHeight="false" outlineLevel="0" collapsed="false">
      <c r="A1321" s="434"/>
      <c r="D1321" s="2"/>
      <c r="H1321" s="436"/>
      <c r="J1321" s="437"/>
      <c r="L1321" s="438"/>
    </row>
    <row r="1322" customFormat="false" ht="12.75" hidden="false" customHeight="false" outlineLevel="0" collapsed="false">
      <c r="A1322" s="434"/>
      <c r="D1322" s="2"/>
      <c r="H1322" s="436"/>
      <c r="J1322" s="437"/>
      <c r="L1322" s="438"/>
    </row>
    <row r="1323" customFormat="false" ht="12.75" hidden="false" customHeight="false" outlineLevel="0" collapsed="false">
      <c r="A1323" s="434"/>
      <c r="D1323" s="2"/>
      <c r="H1323" s="436"/>
      <c r="J1323" s="437"/>
      <c r="L1323" s="438"/>
    </row>
    <row r="1324" customFormat="false" ht="12.75" hidden="false" customHeight="false" outlineLevel="0" collapsed="false">
      <c r="A1324" s="434"/>
      <c r="D1324" s="2"/>
      <c r="H1324" s="436"/>
      <c r="J1324" s="437"/>
      <c r="L1324" s="438"/>
    </row>
    <row r="1325" customFormat="false" ht="12.75" hidden="false" customHeight="false" outlineLevel="0" collapsed="false">
      <c r="A1325" s="434"/>
      <c r="D1325" s="2"/>
      <c r="H1325" s="436"/>
      <c r="J1325" s="437"/>
      <c r="L1325" s="438"/>
    </row>
    <row r="1326" customFormat="false" ht="12.75" hidden="false" customHeight="false" outlineLevel="0" collapsed="false">
      <c r="A1326" s="434"/>
      <c r="D1326" s="2"/>
      <c r="H1326" s="436"/>
      <c r="J1326" s="437"/>
      <c r="L1326" s="438"/>
    </row>
    <row r="1327" customFormat="false" ht="12.75" hidden="false" customHeight="false" outlineLevel="0" collapsed="false">
      <c r="A1327" s="434"/>
      <c r="D1327" s="2"/>
      <c r="H1327" s="436"/>
      <c r="J1327" s="437"/>
      <c r="L1327" s="438"/>
    </row>
    <row r="1328" customFormat="false" ht="12.75" hidden="false" customHeight="false" outlineLevel="0" collapsed="false">
      <c r="A1328" s="434"/>
      <c r="D1328" s="2"/>
      <c r="H1328" s="436"/>
      <c r="J1328" s="437"/>
      <c r="L1328" s="438"/>
    </row>
    <row r="1329" customFormat="false" ht="12.75" hidden="false" customHeight="false" outlineLevel="0" collapsed="false">
      <c r="A1329" s="434"/>
      <c r="D1329" s="2"/>
      <c r="H1329" s="436"/>
      <c r="J1329" s="437"/>
      <c r="L1329" s="438"/>
    </row>
    <row r="1330" customFormat="false" ht="12.75" hidden="false" customHeight="false" outlineLevel="0" collapsed="false">
      <c r="A1330" s="434"/>
      <c r="D1330" s="2"/>
      <c r="H1330" s="436"/>
      <c r="J1330" s="437"/>
      <c r="L1330" s="438"/>
    </row>
    <row r="1331" customFormat="false" ht="12.75" hidden="false" customHeight="false" outlineLevel="0" collapsed="false">
      <c r="A1331" s="434"/>
      <c r="D1331" s="2"/>
      <c r="H1331" s="436"/>
      <c r="J1331" s="437"/>
      <c r="L1331" s="438"/>
    </row>
    <row r="1332" customFormat="false" ht="12.75" hidden="false" customHeight="false" outlineLevel="0" collapsed="false">
      <c r="A1332" s="434"/>
      <c r="D1332" s="2"/>
      <c r="H1332" s="436"/>
      <c r="J1332" s="437"/>
      <c r="L1332" s="438"/>
    </row>
    <row r="1333" customFormat="false" ht="12.75" hidden="false" customHeight="false" outlineLevel="0" collapsed="false">
      <c r="A1333" s="434"/>
      <c r="D1333" s="2"/>
      <c r="H1333" s="436"/>
      <c r="J1333" s="437"/>
      <c r="L1333" s="438"/>
    </row>
    <row r="1334" customFormat="false" ht="12.75" hidden="false" customHeight="false" outlineLevel="0" collapsed="false">
      <c r="A1334" s="434"/>
      <c r="D1334" s="2"/>
      <c r="H1334" s="436"/>
      <c r="J1334" s="437"/>
      <c r="L1334" s="438"/>
    </row>
    <row r="1335" customFormat="false" ht="12.75" hidden="false" customHeight="false" outlineLevel="0" collapsed="false">
      <c r="A1335" s="434"/>
      <c r="D1335" s="2"/>
      <c r="H1335" s="436"/>
      <c r="J1335" s="437"/>
      <c r="L1335" s="438"/>
    </row>
    <row r="1336" customFormat="false" ht="12.75" hidden="false" customHeight="false" outlineLevel="0" collapsed="false">
      <c r="A1336" s="434"/>
      <c r="D1336" s="2"/>
      <c r="H1336" s="436"/>
      <c r="J1336" s="437"/>
      <c r="L1336" s="438"/>
    </row>
    <row r="1337" customFormat="false" ht="12.75" hidden="false" customHeight="false" outlineLevel="0" collapsed="false">
      <c r="A1337" s="434"/>
      <c r="D1337" s="2"/>
      <c r="H1337" s="436"/>
      <c r="J1337" s="437"/>
      <c r="L1337" s="438"/>
    </row>
    <row r="1338" customFormat="false" ht="12.75" hidden="false" customHeight="false" outlineLevel="0" collapsed="false">
      <c r="A1338" s="434"/>
      <c r="D1338" s="2"/>
      <c r="H1338" s="436"/>
      <c r="J1338" s="437"/>
      <c r="L1338" s="438"/>
    </row>
    <row r="1339" customFormat="false" ht="12.75" hidden="false" customHeight="false" outlineLevel="0" collapsed="false">
      <c r="A1339" s="434"/>
      <c r="D1339" s="2"/>
      <c r="H1339" s="436"/>
      <c r="J1339" s="437"/>
      <c r="L1339" s="438"/>
    </row>
    <row r="1340" customFormat="false" ht="12.75" hidden="false" customHeight="false" outlineLevel="0" collapsed="false">
      <c r="A1340" s="434"/>
      <c r="D1340" s="2"/>
      <c r="H1340" s="436"/>
      <c r="J1340" s="437"/>
      <c r="L1340" s="438"/>
    </row>
    <row r="1341" customFormat="false" ht="12.75" hidden="false" customHeight="false" outlineLevel="0" collapsed="false">
      <c r="A1341" s="434"/>
      <c r="D1341" s="2"/>
      <c r="H1341" s="436"/>
      <c r="J1341" s="437"/>
      <c r="L1341" s="438"/>
    </row>
    <row r="1342" customFormat="false" ht="12.75" hidden="false" customHeight="false" outlineLevel="0" collapsed="false">
      <c r="A1342" s="434"/>
      <c r="D1342" s="2"/>
      <c r="H1342" s="436"/>
      <c r="J1342" s="437"/>
      <c r="L1342" s="438"/>
    </row>
    <row r="1343" customFormat="false" ht="12.75" hidden="false" customHeight="false" outlineLevel="0" collapsed="false">
      <c r="A1343" s="434"/>
      <c r="D1343" s="2"/>
      <c r="H1343" s="436"/>
      <c r="J1343" s="437"/>
      <c r="L1343" s="438"/>
    </row>
    <row r="1344" customFormat="false" ht="12.75" hidden="false" customHeight="false" outlineLevel="0" collapsed="false">
      <c r="A1344" s="434"/>
      <c r="D1344" s="2"/>
      <c r="H1344" s="436"/>
      <c r="J1344" s="437"/>
      <c r="L1344" s="438"/>
    </row>
    <row r="1345" customFormat="false" ht="12.75" hidden="false" customHeight="false" outlineLevel="0" collapsed="false">
      <c r="A1345" s="434"/>
      <c r="D1345" s="2"/>
      <c r="H1345" s="436"/>
      <c r="J1345" s="437"/>
      <c r="L1345" s="438"/>
    </row>
    <row r="1346" customFormat="false" ht="12.75" hidden="false" customHeight="false" outlineLevel="0" collapsed="false">
      <c r="A1346" s="434"/>
      <c r="D1346" s="2"/>
      <c r="H1346" s="436"/>
      <c r="J1346" s="437"/>
      <c r="L1346" s="438"/>
    </row>
    <row r="1347" customFormat="false" ht="12.75" hidden="false" customHeight="false" outlineLevel="0" collapsed="false">
      <c r="A1347" s="434"/>
      <c r="D1347" s="2"/>
      <c r="H1347" s="436"/>
      <c r="J1347" s="437"/>
      <c r="L1347" s="438"/>
    </row>
    <row r="1348" customFormat="false" ht="12.75" hidden="false" customHeight="false" outlineLevel="0" collapsed="false">
      <c r="A1348" s="434"/>
      <c r="D1348" s="2"/>
      <c r="H1348" s="436"/>
      <c r="J1348" s="437"/>
      <c r="L1348" s="438"/>
    </row>
    <row r="1349" customFormat="false" ht="12.75" hidden="false" customHeight="false" outlineLevel="0" collapsed="false">
      <c r="A1349" s="434"/>
      <c r="D1349" s="2"/>
      <c r="H1349" s="436"/>
      <c r="J1349" s="437"/>
      <c r="L1349" s="438"/>
    </row>
    <row r="1350" customFormat="false" ht="12.75" hidden="false" customHeight="false" outlineLevel="0" collapsed="false">
      <c r="A1350" s="434"/>
      <c r="D1350" s="2"/>
      <c r="H1350" s="436"/>
      <c r="J1350" s="437"/>
      <c r="L1350" s="438"/>
    </row>
    <row r="1351" customFormat="false" ht="12.75" hidden="false" customHeight="false" outlineLevel="0" collapsed="false">
      <c r="A1351" s="434"/>
      <c r="D1351" s="2"/>
      <c r="H1351" s="436"/>
      <c r="J1351" s="437"/>
      <c r="L1351" s="438"/>
    </row>
    <row r="1352" customFormat="false" ht="12.75" hidden="false" customHeight="false" outlineLevel="0" collapsed="false">
      <c r="A1352" s="434"/>
      <c r="D1352" s="2"/>
      <c r="H1352" s="436"/>
      <c r="J1352" s="437"/>
      <c r="L1352" s="438"/>
    </row>
    <row r="1353" customFormat="false" ht="12.75" hidden="false" customHeight="false" outlineLevel="0" collapsed="false">
      <c r="A1353" s="434"/>
      <c r="D1353" s="2"/>
      <c r="J1353" s="437"/>
      <c r="L1353" s="438"/>
    </row>
    <row r="1354" customFormat="false" ht="12.75" hidden="false" customHeight="false" outlineLevel="0" collapsed="false">
      <c r="A1354" s="434"/>
      <c r="D1354" s="2"/>
      <c r="L1354" s="438"/>
    </row>
    <row r="1355" customFormat="false" ht="12.75" hidden="false" customHeight="false" outlineLevel="0" collapsed="false">
      <c r="A1355" s="434"/>
      <c r="D1355" s="2"/>
      <c r="L1355" s="438"/>
    </row>
    <row r="1356" customFormat="false" ht="12.75" hidden="false" customHeight="false" outlineLevel="0" collapsed="false">
      <c r="A1356" s="434"/>
      <c r="D1356" s="2"/>
      <c r="L1356" s="438"/>
    </row>
    <row r="1357" customFormat="false" ht="12.75" hidden="false" customHeight="false" outlineLevel="0" collapsed="false">
      <c r="A1357" s="434"/>
      <c r="D1357" s="2"/>
      <c r="L1357" s="438"/>
    </row>
    <row r="1358" customFormat="false" ht="12.75" hidden="false" customHeight="false" outlineLevel="0" collapsed="false">
      <c r="A1358" s="434"/>
      <c r="D1358" s="2"/>
      <c r="L1358" s="438"/>
    </row>
    <row r="1359" customFormat="false" ht="12.75" hidden="false" customHeight="false" outlineLevel="0" collapsed="false">
      <c r="A1359" s="434"/>
      <c r="D1359" s="2"/>
      <c r="L1359" s="438"/>
    </row>
    <row r="1360" customFormat="false" ht="12.75" hidden="false" customHeight="false" outlineLevel="0" collapsed="false">
      <c r="A1360" s="434"/>
      <c r="D1360" s="2"/>
      <c r="L1360" s="438"/>
    </row>
    <row r="1361" customFormat="false" ht="12.75" hidden="false" customHeight="false" outlineLevel="0" collapsed="false">
      <c r="A1361" s="434"/>
      <c r="D1361" s="2"/>
      <c r="L1361" s="438"/>
    </row>
    <row r="1362" customFormat="false" ht="12.75" hidden="false" customHeight="false" outlineLevel="0" collapsed="false">
      <c r="A1362" s="434"/>
      <c r="D1362" s="2"/>
      <c r="L1362" s="438"/>
    </row>
    <row r="1363" customFormat="false" ht="12.75" hidden="false" customHeight="false" outlineLevel="0" collapsed="false">
      <c r="A1363" s="434"/>
      <c r="D1363" s="2"/>
      <c r="L1363" s="438"/>
    </row>
    <row r="1364" customFormat="false" ht="12.75" hidden="false" customHeight="false" outlineLevel="0" collapsed="false">
      <c r="A1364" s="434"/>
      <c r="D1364" s="2"/>
      <c r="L1364" s="438"/>
    </row>
    <row r="1365" customFormat="false" ht="12.75" hidden="false" customHeight="false" outlineLevel="0" collapsed="false">
      <c r="A1365" s="434"/>
      <c r="D1365" s="2"/>
      <c r="L1365" s="438"/>
    </row>
    <row r="1366" customFormat="false" ht="12.75" hidden="false" customHeight="false" outlineLevel="0" collapsed="false">
      <c r="A1366" s="434"/>
      <c r="D1366" s="2"/>
      <c r="L1366" s="438"/>
    </row>
    <row r="1367" customFormat="false" ht="12.75" hidden="false" customHeight="false" outlineLevel="0" collapsed="false">
      <c r="A1367" s="434"/>
      <c r="D1367" s="2"/>
      <c r="L1367" s="438"/>
    </row>
    <row r="1368" customFormat="false" ht="12.75" hidden="false" customHeight="false" outlineLevel="0" collapsed="false">
      <c r="A1368" s="434"/>
      <c r="D1368" s="2"/>
      <c r="L1368" s="438"/>
    </row>
    <row r="1369" customFormat="false" ht="12.75" hidden="false" customHeight="false" outlineLevel="0" collapsed="false">
      <c r="A1369" s="434"/>
      <c r="D1369" s="2"/>
      <c r="L1369" s="438"/>
    </row>
    <row r="1370" customFormat="false" ht="12.75" hidden="false" customHeight="false" outlineLevel="0" collapsed="false">
      <c r="A1370" s="434"/>
      <c r="D1370" s="2"/>
      <c r="L1370" s="438"/>
    </row>
    <row r="1371" customFormat="false" ht="12.75" hidden="false" customHeight="false" outlineLevel="0" collapsed="false">
      <c r="A1371" s="434"/>
      <c r="D1371" s="2"/>
      <c r="L1371" s="438"/>
    </row>
    <row r="1372" customFormat="false" ht="12.75" hidden="false" customHeight="false" outlineLevel="0" collapsed="false">
      <c r="A1372" s="434"/>
      <c r="D1372" s="2"/>
      <c r="L1372" s="438"/>
    </row>
    <row r="1373" customFormat="false" ht="12.75" hidden="false" customHeight="false" outlineLevel="0" collapsed="false">
      <c r="A1373" s="434"/>
      <c r="D1373" s="2"/>
      <c r="L1373" s="438"/>
    </row>
    <row r="1374" customFormat="false" ht="12.75" hidden="false" customHeight="false" outlineLevel="0" collapsed="false">
      <c r="A1374" s="434"/>
      <c r="D1374" s="2"/>
      <c r="L1374" s="438"/>
    </row>
    <row r="1375" customFormat="false" ht="12.75" hidden="false" customHeight="false" outlineLevel="0" collapsed="false">
      <c r="A1375" s="434"/>
      <c r="D1375" s="2"/>
      <c r="L1375" s="438"/>
    </row>
    <row r="1376" customFormat="false" ht="12.75" hidden="false" customHeight="false" outlineLevel="0" collapsed="false">
      <c r="A1376" s="434"/>
      <c r="D1376" s="2"/>
      <c r="L1376" s="438"/>
    </row>
    <row r="1377" customFormat="false" ht="12.75" hidden="false" customHeight="false" outlineLevel="0" collapsed="false">
      <c r="A1377" s="434"/>
      <c r="D1377" s="2"/>
      <c r="L1377" s="438"/>
    </row>
    <row r="1378" customFormat="false" ht="12.75" hidden="false" customHeight="false" outlineLevel="0" collapsed="false">
      <c r="A1378" s="434"/>
      <c r="D1378" s="2"/>
      <c r="L1378" s="438"/>
    </row>
    <row r="1379" customFormat="false" ht="12.75" hidden="false" customHeight="false" outlineLevel="0" collapsed="false">
      <c r="A1379" s="434"/>
      <c r="D1379" s="2"/>
      <c r="L1379" s="438"/>
    </row>
    <row r="1380" customFormat="false" ht="12.75" hidden="false" customHeight="false" outlineLevel="0" collapsed="false">
      <c r="A1380" s="434"/>
      <c r="D1380" s="2"/>
      <c r="L1380" s="438"/>
    </row>
    <row r="1381" customFormat="false" ht="12.75" hidden="false" customHeight="false" outlineLevel="0" collapsed="false">
      <c r="A1381" s="434"/>
      <c r="D1381" s="2"/>
      <c r="L1381" s="438"/>
    </row>
    <row r="1382" customFormat="false" ht="12.75" hidden="false" customHeight="false" outlineLevel="0" collapsed="false">
      <c r="A1382" s="434"/>
      <c r="D1382" s="2"/>
      <c r="L1382" s="438"/>
    </row>
    <row r="1383" customFormat="false" ht="12.75" hidden="false" customHeight="false" outlineLevel="0" collapsed="false">
      <c r="A1383" s="434"/>
      <c r="D1383" s="2"/>
      <c r="L1383" s="438"/>
    </row>
    <row r="1384" customFormat="false" ht="12.75" hidden="false" customHeight="false" outlineLevel="0" collapsed="false">
      <c r="A1384" s="434"/>
      <c r="D1384" s="2"/>
      <c r="L1384" s="438"/>
    </row>
    <row r="1385" customFormat="false" ht="12.75" hidden="false" customHeight="false" outlineLevel="0" collapsed="false">
      <c r="A1385" s="434"/>
      <c r="D1385" s="2"/>
      <c r="L1385" s="438"/>
    </row>
    <row r="1386" customFormat="false" ht="12.75" hidden="false" customHeight="false" outlineLevel="0" collapsed="false">
      <c r="A1386" s="434"/>
      <c r="D1386" s="2"/>
      <c r="L1386" s="438"/>
    </row>
    <row r="1387" customFormat="false" ht="12.75" hidden="false" customHeight="false" outlineLevel="0" collapsed="false">
      <c r="A1387" s="434"/>
      <c r="D1387" s="2"/>
      <c r="L1387" s="438"/>
    </row>
    <row r="1388" customFormat="false" ht="12.75" hidden="false" customHeight="false" outlineLevel="0" collapsed="false">
      <c r="A1388" s="434"/>
      <c r="D1388" s="2"/>
      <c r="L1388" s="438"/>
    </row>
    <row r="1389" customFormat="false" ht="12.75" hidden="false" customHeight="false" outlineLevel="0" collapsed="false">
      <c r="A1389" s="434"/>
      <c r="D1389" s="2"/>
      <c r="L1389" s="438"/>
    </row>
    <row r="1390" customFormat="false" ht="12.75" hidden="false" customHeight="false" outlineLevel="0" collapsed="false">
      <c r="A1390" s="434"/>
      <c r="D1390" s="2"/>
      <c r="L1390" s="438"/>
    </row>
    <row r="1391" customFormat="false" ht="12.75" hidden="false" customHeight="false" outlineLevel="0" collapsed="false">
      <c r="A1391" s="434"/>
      <c r="D1391" s="2"/>
      <c r="L1391" s="438"/>
    </row>
    <row r="1392" customFormat="false" ht="12.75" hidden="false" customHeight="false" outlineLevel="0" collapsed="false">
      <c r="A1392" s="434"/>
      <c r="D1392" s="2"/>
      <c r="L1392" s="438"/>
    </row>
    <row r="1393" customFormat="false" ht="12.75" hidden="false" customHeight="false" outlineLevel="0" collapsed="false">
      <c r="A1393" s="434"/>
      <c r="D1393" s="2"/>
      <c r="L1393" s="438"/>
    </row>
    <row r="1394" customFormat="false" ht="12.75" hidden="false" customHeight="false" outlineLevel="0" collapsed="false">
      <c r="A1394" s="434"/>
      <c r="D1394" s="2"/>
      <c r="L1394" s="438"/>
    </row>
    <row r="1395" customFormat="false" ht="12.75" hidden="false" customHeight="false" outlineLevel="0" collapsed="false">
      <c r="A1395" s="434"/>
      <c r="D1395" s="2"/>
      <c r="L1395" s="438"/>
    </row>
    <row r="1396" customFormat="false" ht="12.75" hidden="false" customHeight="false" outlineLevel="0" collapsed="false">
      <c r="A1396" s="434"/>
      <c r="D1396" s="2"/>
      <c r="L1396" s="438"/>
    </row>
    <row r="1397" customFormat="false" ht="12.75" hidden="false" customHeight="false" outlineLevel="0" collapsed="false">
      <c r="A1397" s="434"/>
      <c r="D1397" s="2"/>
      <c r="L1397" s="438"/>
    </row>
    <row r="1398" customFormat="false" ht="12.75" hidden="false" customHeight="false" outlineLevel="0" collapsed="false">
      <c r="A1398" s="434"/>
      <c r="D1398" s="2"/>
      <c r="L1398" s="438"/>
    </row>
    <row r="1399" customFormat="false" ht="12.75" hidden="false" customHeight="false" outlineLevel="0" collapsed="false">
      <c r="A1399" s="434"/>
      <c r="D1399" s="2"/>
      <c r="L1399" s="438"/>
    </row>
    <row r="1400" customFormat="false" ht="12.75" hidden="false" customHeight="false" outlineLevel="0" collapsed="false">
      <c r="A1400" s="434"/>
      <c r="D1400" s="2"/>
      <c r="L1400" s="438"/>
    </row>
    <row r="1401" customFormat="false" ht="12.75" hidden="false" customHeight="false" outlineLevel="0" collapsed="false">
      <c r="A1401" s="434"/>
      <c r="D1401" s="2"/>
      <c r="L1401" s="438"/>
    </row>
    <row r="1402" customFormat="false" ht="12.75" hidden="false" customHeight="false" outlineLevel="0" collapsed="false">
      <c r="A1402" s="434"/>
      <c r="D1402" s="2"/>
      <c r="L1402" s="438"/>
    </row>
    <row r="1403" customFormat="false" ht="12.75" hidden="false" customHeight="false" outlineLevel="0" collapsed="false">
      <c r="A1403" s="434"/>
      <c r="D1403" s="2"/>
      <c r="L1403" s="438"/>
    </row>
    <row r="1404" customFormat="false" ht="12.75" hidden="false" customHeight="false" outlineLevel="0" collapsed="false">
      <c r="A1404" s="434"/>
      <c r="D1404" s="2"/>
      <c r="L1404" s="438"/>
    </row>
    <row r="1405" customFormat="false" ht="12.75" hidden="false" customHeight="false" outlineLevel="0" collapsed="false">
      <c r="A1405" s="434"/>
      <c r="D1405" s="2"/>
      <c r="L1405" s="438"/>
    </row>
    <row r="1406" customFormat="false" ht="12.75" hidden="false" customHeight="false" outlineLevel="0" collapsed="false">
      <c r="A1406" s="434"/>
      <c r="D1406" s="2"/>
      <c r="L1406" s="438"/>
    </row>
    <row r="1407" customFormat="false" ht="12.75" hidden="false" customHeight="false" outlineLevel="0" collapsed="false">
      <c r="A1407" s="434"/>
      <c r="D1407" s="2"/>
      <c r="L1407" s="438"/>
    </row>
    <row r="1408" customFormat="false" ht="12.75" hidden="false" customHeight="false" outlineLevel="0" collapsed="false">
      <c r="A1408" s="434"/>
      <c r="D1408" s="2"/>
      <c r="L1408" s="438"/>
    </row>
    <row r="1409" customFormat="false" ht="12.75" hidden="false" customHeight="false" outlineLevel="0" collapsed="false">
      <c r="A1409" s="434"/>
      <c r="D1409" s="2"/>
      <c r="L1409" s="438"/>
    </row>
    <row r="1410" customFormat="false" ht="12.75" hidden="false" customHeight="false" outlineLevel="0" collapsed="false">
      <c r="A1410" s="434"/>
      <c r="D1410" s="2"/>
      <c r="L1410" s="438"/>
    </row>
    <row r="1411" customFormat="false" ht="12.75" hidden="false" customHeight="false" outlineLevel="0" collapsed="false">
      <c r="A1411" s="434"/>
      <c r="D1411" s="2"/>
      <c r="L1411" s="438"/>
    </row>
    <row r="1412" customFormat="false" ht="12.75" hidden="false" customHeight="false" outlineLevel="0" collapsed="false">
      <c r="A1412" s="434"/>
      <c r="D1412" s="2"/>
      <c r="L1412" s="438"/>
    </row>
    <row r="1413" customFormat="false" ht="12.75" hidden="false" customHeight="false" outlineLevel="0" collapsed="false">
      <c r="A1413" s="434"/>
      <c r="D1413" s="2"/>
      <c r="L1413" s="438"/>
    </row>
    <row r="1414" customFormat="false" ht="12.75" hidden="false" customHeight="false" outlineLevel="0" collapsed="false">
      <c r="A1414" s="434"/>
      <c r="D1414" s="2"/>
      <c r="L1414" s="438"/>
    </row>
    <row r="1415" customFormat="false" ht="12.75" hidden="false" customHeight="false" outlineLevel="0" collapsed="false">
      <c r="A1415" s="434"/>
      <c r="D1415" s="2"/>
      <c r="L1415" s="438"/>
    </row>
    <row r="1416" customFormat="false" ht="12.75" hidden="false" customHeight="false" outlineLevel="0" collapsed="false">
      <c r="A1416" s="434"/>
      <c r="D1416" s="2"/>
      <c r="L1416" s="438"/>
    </row>
    <row r="1417" customFormat="false" ht="12.75" hidden="false" customHeight="false" outlineLevel="0" collapsed="false">
      <c r="A1417" s="434"/>
      <c r="D1417" s="2"/>
      <c r="L1417" s="438"/>
    </row>
    <row r="1418" customFormat="false" ht="12.75" hidden="false" customHeight="false" outlineLevel="0" collapsed="false">
      <c r="A1418" s="434"/>
      <c r="D1418" s="2"/>
      <c r="L1418" s="438"/>
    </row>
    <row r="1419" customFormat="false" ht="12.75" hidden="false" customHeight="false" outlineLevel="0" collapsed="false">
      <c r="A1419" s="434"/>
      <c r="D1419" s="2"/>
      <c r="L1419" s="438"/>
    </row>
    <row r="1420" customFormat="false" ht="12.75" hidden="false" customHeight="false" outlineLevel="0" collapsed="false">
      <c r="A1420" s="434"/>
      <c r="D1420" s="2"/>
      <c r="L1420" s="438"/>
    </row>
    <row r="1421" customFormat="false" ht="12.75" hidden="false" customHeight="false" outlineLevel="0" collapsed="false">
      <c r="A1421" s="434"/>
      <c r="D1421" s="2"/>
      <c r="L1421" s="438"/>
    </row>
    <row r="1422" customFormat="false" ht="12.75" hidden="false" customHeight="false" outlineLevel="0" collapsed="false">
      <c r="A1422" s="434"/>
      <c r="D1422" s="2"/>
      <c r="L1422" s="438"/>
    </row>
    <row r="1423" customFormat="false" ht="12.75" hidden="false" customHeight="false" outlineLevel="0" collapsed="false">
      <c r="A1423" s="434"/>
      <c r="D1423" s="2"/>
      <c r="L1423" s="438"/>
    </row>
    <row r="1424" customFormat="false" ht="12.75" hidden="false" customHeight="false" outlineLevel="0" collapsed="false">
      <c r="A1424" s="434"/>
      <c r="D1424" s="2"/>
      <c r="L1424" s="438"/>
    </row>
    <row r="1425" customFormat="false" ht="12.75" hidden="false" customHeight="false" outlineLevel="0" collapsed="false">
      <c r="A1425" s="434"/>
      <c r="D1425" s="2"/>
      <c r="L1425" s="438"/>
    </row>
    <row r="1426" customFormat="false" ht="12.75" hidden="false" customHeight="false" outlineLevel="0" collapsed="false">
      <c r="A1426" s="434"/>
      <c r="D1426" s="2"/>
      <c r="L1426" s="438"/>
    </row>
    <row r="1427" customFormat="false" ht="12.75" hidden="false" customHeight="false" outlineLevel="0" collapsed="false">
      <c r="A1427" s="434"/>
      <c r="D1427" s="2"/>
      <c r="L1427" s="438"/>
    </row>
    <row r="1428" customFormat="false" ht="12.75" hidden="false" customHeight="false" outlineLevel="0" collapsed="false">
      <c r="A1428" s="434"/>
      <c r="D1428" s="2"/>
      <c r="L1428" s="438"/>
    </row>
    <row r="1429" customFormat="false" ht="12.75" hidden="false" customHeight="false" outlineLevel="0" collapsed="false">
      <c r="A1429" s="434"/>
      <c r="D1429" s="2"/>
      <c r="L1429" s="438"/>
    </row>
    <row r="1430" customFormat="false" ht="12.75" hidden="false" customHeight="false" outlineLevel="0" collapsed="false">
      <c r="A1430" s="434"/>
      <c r="D1430" s="2"/>
      <c r="L1430" s="438"/>
    </row>
    <row r="1431" customFormat="false" ht="12.75" hidden="false" customHeight="false" outlineLevel="0" collapsed="false">
      <c r="A1431" s="434"/>
      <c r="D1431" s="2"/>
      <c r="L1431" s="438"/>
    </row>
    <row r="1432" customFormat="false" ht="12.75" hidden="false" customHeight="false" outlineLevel="0" collapsed="false">
      <c r="A1432" s="434"/>
      <c r="D1432" s="2"/>
      <c r="L1432" s="438"/>
    </row>
    <row r="1433" customFormat="false" ht="12.75" hidden="false" customHeight="false" outlineLevel="0" collapsed="false">
      <c r="A1433" s="434"/>
      <c r="D1433" s="2"/>
      <c r="L1433" s="438"/>
    </row>
    <row r="1434" customFormat="false" ht="12.75" hidden="false" customHeight="false" outlineLevel="0" collapsed="false">
      <c r="A1434" s="434"/>
      <c r="D1434" s="2"/>
      <c r="L1434" s="438"/>
    </row>
    <row r="1435" customFormat="false" ht="12.75" hidden="false" customHeight="false" outlineLevel="0" collapsed="false">
      <c r="A1435" s="434"/>
      <c r="D1435" s="2"/>
      <c r="L1435" s="438"/>
    </row>
    <row r="1436" customFormat="false" ht="12.75" hidden="false" customHeight="false" outlineLevel="0" collapsed="false">
      <c r="A1436" s="434"/>
      <c r="D1436" s="2"/>
      <c r="L1436" s="438"/>
    </row>
    <row r="1437" customFormat="false" ht="12.75" hidden="false" customHeight="false" outlineLevel="0" collapsed="false">
      <c r="A1437" s="434"/>
      <c r="D1437" s="2"/>
      <c r="L1437" s="438"/>
    </row>
    <row r="1438" customFormat="false" ht="12.75" hidden="false" customHeight="false" outlineLevel="0" collapsed="false">
      <c r="A1438" s="434"/>
      <c r="D1438" s="2"/>
      <c r="L1438" s="438"/>
    </row>
    <row r="1439" customFormat="false" ht="12.75" hidden="false" customHeight="false" outlineLevel="0" collapsed="false">
      <c r="A1439" s="434"/>
      <c r="D1439" s="2"/>
      <c r="L1439" s="438"/>
    </row>
    <row r="1440" customFormat="false" ht="12.75" hidden="false" customHeight="false" outlineLevel="0" collapsed="false">
      <c r="A1440" s="434"/>
      <c r="D1440" s="2"/>
      <c r="L1440" s="438"/>
    </row>
    <row r="1441" customFormat="false" ht="12.75" hidden="false" customHeight="false" outlineLevel="0" collapsed="false">
      <c r="A1441" s="434"/>
      <c r="D1441" s="2"/>
      <c r="L1441" s="438"/>
    </row>
    <row r="1442" customFormat="false" ht="12.75" hidden="false" customHeight="false" outlineLevel="0" collapsed="false">
      <c r="A1442" s="434"/>
      <c r="D1442" s="2"/>
      <c r="L1442" s="438"/>
    </row>
    <row r="1443" customFormat="false" ht="12.75" hidden="false" customHeight="false" outlineLevel="0" collapsed="false">
      <c r="A1443" s="434"/>
      <c r="D1443" s="2"/>
      <c r="L1443" s="438"/>
    </row>
    <row r="1444" customFormat="false" ht="12.75" hidden="false" customHeight="false" outlineLevel="0" collapsed="false">
      <c r="A1444" s="434"/>
      <c r="D1444" s="2"/>
      <c r="L1444" s="438"/>
    </row>
    <row r="1445" customFormat="false" ht="12.75" hidden="false" customHeight="false" outlineLevel="0" collapsed="false">
      <c r="A1445" s="434"/>
      <c r="D1445" s="2"/>
      <c r="L1445" s="438"/>
    </row>
    <row r="1446" customFormat="false" ht="12.75" hidden="false" customHeight="false" outlineLevel="0" collapsed="false">
      <c r="A1446" s="434"/>
      <c r="D1446" s="2"/>
      <c r="L1446" s="438"/>
    </row>
    <row r="1447" customFormat="false" ht="12.75" hidden="false" customHeight="false" outlineLevel="0" collapsed="false">
      <c r="A1447" s="434"/>
      <c r="D1447" s="2"/>
      <c r="L1447" s="438"/>
    </row>
    <row r="1448" customFormat="false" ht="12.75" hidden="false" customHeight="false" outlineLevel="0" collapsed="false">
      <c r="A1448" s="434"/>
      <c r="D1448" s="2"/>
      <c r="L1448" s="438"/>
    </row>
    <row r="1449" customFormat="false" ht="12.75" hidden="false" customHeight="false" outlineLevel="0" collapsed="false">
      <c r="A1449" s="434"/>
      <c r="D1449" s="2"/>
      <c r="L1449" s="438"/>
    </row>
    <row r="1450" customFormat="false" ht="12.75" hidden="false" customHeight="false" outlineLevel="0" collapsed="false">
      <c r="A1450" s="434"/>
      <c r="D1450" s="2"/>
      <c r="L1450" s="438"/>
    </row>
    <row r="1451" customFormat="false" ht="12.75" hidden="false" customHeight="false" outlineLevel="0" collapsed="false">
      <c r="A1451" s="434"/>
      <c r="D1451" s="2"/>
      <c r="L1451" s="438"/>
    </row>
    <row r="1452" customFormat="false" ht="12.75" hidden="false" customHeight="false" outlineLevel="0" collapsed="false">
      <c r="A1452" s="434"/>
      <c r="D1452" s="2"/>
      <c r="L1452" s="438"/>
    </row>
    <row r="1453" customFormat="false" ht="12.75" hidden="false" customHeight="false" outlineLevel="0" collapsed="false">
      <c r="A1453" s="434"/>
      <c r="D1453" s="2"/>
      <c r="L1453" s="438"/>
    </row>
    <row r="1454" customFormat="false" ht="12.75" hidden="false" customHeight="false" outlineLevel="0" collapsed="false">
      <c r="A1454" s="434"/>
      <c r="D1454" s="2"/>
      <c r="L1454" s="438"/>
    </row>
    <row r="1455" customFormat="false" ht="12.75" hidden="false" customHeight="false" outlineLevel="0" collapsed="false">
      <c r="A1455" s="434"/>
      <c r="D1455" s="2"/>
      <c r="L1455" s="438"/>
    </row>
    <row r="1456" customFormat="false" ht="12.75" hidden="false" customHeight="false" outlineLevel="0" collapsed="false">
      <c r="A1456" s="434"/>
      <c r="D1456" s="2"/>
      <c r="L1456" s="438"/>
    </row>
    <row r="1457" customFormat="false" ht="12.75" hidden="false" customHeight="false" outlineLevel="0" collapsed="false">
      <c r="A1457" s="434"/>
      <c r="D1457" s="2"/>
      <c r="L1457" s="438"/>
    </row>
    <row r="1458" customFormat="false" ht="12.75" hidden="false" customHeight="false" outlineLevel="0" collapsed="false">
      <c r="A1458" s="434"/>
      <c r="D1458" s="2"/>
      <c r="L1458" s="438"/>
    </row>
    <row r="1459" customFormat="false" ht="12.75" hidden="false" customHeight="false" outlineLevel="0" collapsed="false">
      <c r="A1459" s="434"/>
      <c r="D1459" s="2"/>
      <c r="L1459" s="438"/>
    </row>
    <row r="1460" customFormat="false" ht="12.75" hidden="false" customHeight="false" outlineLevel="0" collapsed="false">
      <c r="A1460" s="434"/>
      <c r="D1460" s="2"/>
      <c r="L1460" s="438"/>
    </row>
    <row r="1461" customFormat="false" ht="12.75" hidden="false" customHeight="false" outlineLevel="0" collapsed="false">
      <c r="A1461" s="434"/>
      <c r="D1461" s="2"/>
      <c r="L1461" s="438"/>
    </row>
    <row r="1462" customFormat="false" ht="12.75" hidden="false" customHeight="false" outlineLevel="0" collapsed="false">
      <c r="A1462" s="434"/>
      <c r="D1462" s="2"/>
      <c r="L1462" s="438"/>
    </row>
    <row r="1463" customFormat="false" ht="12.75" hidden="false" customHeight="false" outlineLevel="0" collapsed="false">
      <c r="A1463" s="434"/>
      <c r="D1463" s="2"/>
      <c r="L1463" s="438"/>
    </row>
    <row r="1464" customFormat="false" ht="12.75" hidden="false" customHeight="false" outlineLevel="0" collapsed="false">
      <c r="A1464" s="434"/>
      <c r="D1464" s="2"/>
      <c r="L1464" s="438"/>
    </row>
    <row r="1465" customFormat="false" ht="12.75" hidden="false" customHeight="false" outlineLevel="0" collapsed="false">
      <c r="L1465" s="438"/>
    </row>
    <row r="1466" customFormat="false" ht="12.75" hidden="false" customHeight="false" outlineLevel="0" collapsed="false">
      <c r="L1466" s="438"/>
    </row>
    <row r="1467" customFormat="false" ht="12.75" hidden="false" customHeight="false" outlineLevel="0" collapsed="false">
      <c r="L1467" s="438"/>
    </row>
    <row r="1468" customFormat="false" ht="12.75" hidden="false" customHeight="false" outlineLevel="0" collapsed="false">
      <c r="L1468" s="438"/>
    </row>
    <row r="1469" customFormat="false" ht="12.75" hidden="false" customHeight="false" outlineLevel="0" collapsed="false">
      <c r="L1469" s="438"/>
    </row>
    <row r="1470" customFormat="false" ht="12.75" hidden="false" customHeight="false" outlineLevel="0" collapsed="false">
      <c r="L1470" s="438"/>
    </row>
    <row r="1471" customFormat="false" ht="12.75" hidden="false" customHeight="false" outlineLevel="0" collapsed="false">
      <c r="L1471" s="438"/>
    </row>
    <row r="1472" customFormat="false" ht="12.75" hidden="false" customHeight="false" outlineLevel="0" collapsed="false">
      <c r="L1472" s="438"/>
    </row>
    <row r="1473" customFormat="false" ht="12.75" hidden="false" customHeight="false" outlineLevel="0" collapsed="false">
      <c r="L1473" s="438"/>
    </row>
    <row r="1474" customFormat="false" ht="12.75" hidden="false" customHeight="false" outlineLevel="0" collapsed="false">
      <c r="L1474" s="438"/>
    </row>
    <row r="1475" customFormat="false" ht="12.75" hidden="false" customHeight="false" outlineLevel="0" collapsed="false">
      <c r="L1475" s="438"/>
    </row>
    <row r="1476" customFormat="false" ht="12.75" hidden="false" customHeight="false" outlineLevel="0" collapsed="false">
      <c r="L1476" s="438"/>
    </row>
    <row r="1477" customFormat="false" ht="12.75" hidden="false" customHeight="false" outlineLevel="0" collapsed="false">
      <c r="L1477" s="438"/>
    </row>
    <row r="1478" customFormat="false" ht="12.75" hidden="false" customHeight="false" outlineLevel="0" collapsed="false">
      <c r="L1478" s="438"/>
    </row>
    <row r="1479" customFormat="false" ht="12.75" hidden="false" customHeight="false" outlineLevel="0" collapsed="false">
      <c r="L1479" s="438"/>
    </row>
    <row r="1480" customFormat="false" ht="12.75" hidden="false" customHeight="false" outlineLevel="0" collapsed="false">
      <c r="L1480" s="438"/>
    </row>
    <row r="1481" customFormat="false" ht="12.75" hidden="false" customHeight="false" outlineLevel="0" collapsed="false">
      <c r="L1481" s="438"/>
    </row>
    <row r="1482" customFormat="false" ht="12.75" hidden="false" customHeight="false" outlineLevel="0" collapsed="false">
      <c r="L1482" s="438"/>
    </row>
    <row r="1483" customFormat="false" ht="12.75" hidden="false" customHeight="false" outlineLevel="0" collapsed="false">
      <c r="L1483" s="438"/>
    </row>
    <row r="1484" customFormat="false" ht="12.75" hidden="false" customHeight="false" outlineLevel="0" collapsed="false">
      <c r="L1484" s="438"/>
    </row>
    <row r="1485" customFormat="false" ht="12.75" hidden="false" customHeight="false" outlineLevel="0" collapsed="false">
      <c r="L1485" s="438"/>
    </row>
    <row r="1486" customFormat="false" ht="12.75" hidden="false" customHeight="false" outlineLevel="0" collapsed="false">
      <c r="L1486" s="438"/>
    </row>
    <row r="1487" customFormat="false" ht="12.75" hidden="false" customHeight="false" outlineLevel="0" collapsed="false">
      <c r="L1487" s="438"/>
    </row>
    <row r="1488" customFormat="false" ht="12.75" hidden="false" customHeight="false" outlineLevel="0" collapsed="false">
      <c r="L1488" s="438"/>
    </row>
    <row r="1489" customFormat="false" ht="12.75" hidden="false" customHeight="false" outlineLevel="0" collapsed="false">
      <c r="L1489" s="438"/>
    </row>
    <row r="1490" customFormat="false" ht="12.75" hidden="false" customHeight="false" outlineLevel="0" collapsed="false">
      <c r="L1490" s="438"/>
    </row>
    <row r="1491" customFormat="false" ht="12.75" hidden="false" customHeight="false" outlineLevel="0" collapsed="false">
      <c r="L1491" s="438"/>
    </row>
    <row r="1492" customFormat="false" ht="12.75" hidden="false" customHeight="false" outlineLevel="0" collapsed="false">
      <c r="L1492" s="438"/>
    </row>
    <row r="1493" customFormat="false" ht="12.75" hidden="false" customHeight="false" outlineLevel="0" collapsed="false">
      <c r="L1493" s="438"/>
    </row>
    <row r="1494" customFormat="false" ht="12.75" hidden="false" customHeight="false" outlineLevel="0" collapsed="false">
      <c r="L1494" s="438"/>
    </row>
    <row r="1495" customFormat="false" ht="12.75" hidden="false" customHeight="false" outlineLevel="0" collapsed="false">
      <c r="L1495" s="438"/>
    </row>
    <row r="1496" customFormat="false" ht="12.75" hidden="false" customHeight="false" outlineLevel="0" collapsed="false">
      <c r="L1496" s="438"/>
    </row>
    <row r="1497" customFormat="false" ht="12.75" hidden="false" customHeight="false" outlineLevel="0" collapsed="false">
      <c r="L1497" s="438"/>
    </row>
    <row r="1498" customFormat="false" ht="12.75" hidden="false" customHeight="false" outlineLevel="0" collapsed="false">
      <c r="L1498" s="438"/>
    </row>
    <row r="1499" customFormat="false" ht="12.75" hidden="false" customHeight="false" outlineLevel="0" collapsed="false">
      <c r="L1499" s="438"/>
    </row>
    <row r="1500" customFormat="false" ht="12.75" hidden="false" customHeight="false" outlineLevel="0" collapsed="false">
      <c r="L1500" s="438"/>
    </row>
    <row r="1501" customFormat="false" ht="12.75" hidden="false" customHeight="false" outlineLevel="0" collapsed="false">
      <c r="L1501" s="438"/>
    </row>
    <row r="1502" customFormat="false" ht="12.75" hidden="false" customHeight="false" outlineLevel="0" collapsed="false">
      <c r="L1502" s="438"/>
    </row>
    <row r="1503" customFormat="false" ht="12.75" hidden="false" customHeight="false" outlineLevel="0" collapsed="false">
      <c r="L1503" s="438"/>
    </row>
    <row r="1504" customFormat="false" ht="12.75" hidden="false" customHeight="false" outlineLevel="0" collapsed="false">
      <c r="L1504" s="438"/>
    </row>
    <row r="1505" customFormat="false" ht="12.75" hidden="false" customHeight="false" outlineLevel="0" collapsed="false">
      <c r="L1505" s="438"/>
    </row>
    <row r="1506" customFormat="false" ht="12.75" hidden="false" customHeight="false" outlineLevel="0" collapsed="false">
      <c r="L1506" s="438"/>
    </row>
    <row r="1507" customFormat="false" ht="12.75" hidden="false" customHeight="false" outlineLevel="0" collapsed="false">
      <c r="L1507" s="438"/>
    </row>
    <row r="1508" customFormat="false" ht="12.75" hidden="false" customHeight="false" outlineLevel="0" collapsed="false">
      <c r="L1508" s="438"/>
    </row>
    <row r="1509" customFormat="false" ht="12.75" hidden="false" customHeight="false" outlineLevel="0" collapsed="false">
      <c r="L1509" s="438"/>
    </row>
    <row r="1510" customFormat="false" ht="12.75" hidden="false" customHeight="false" outlineLevel="0" collapsed="false">
      <c r="L1510" s="438"/>
    </row>
    <row r="1511" customFormat="false" ht="12.75" hidden="false" customHeight="false" outlineLevel="0" collapsed="false">
      <c r="L1511" s="438"/>
    </row>
    <row r="1512" customFormat="false" ht="12.75" hidden="false" customHeight="false" outlineLevel="0" collapsed="false">
      <c r="L1512" s="438"/>
    </row>
    <row r="1513" customFormat="false" ht="12.75" hidden="false" customHeight="false" outlineLevel="0" collapsed="false">
      <c r="L1513" s="438"/>
    </row>
    <row r="1514" customFormat="false" ht="12.75" hidden="false" customHeight="false" outlineLevel="0" collapsed="false">
      <c r="L1514" s="438"/>
    </row>
    <row r="1515" customFormat="false" ht="12.75" hidden="false" customHeight="false" outlineLevel="0" collapsed="false">
      <c r="L1515" s="438"/>
    </row>
    <row r="1516" customFormat="false" ht="12.75" hidden="false" customHeight="false" outlineLevel="0" collapsed="false">
      <c r="L1516" s="438"/>
    </row>
    <row r="1517" customFormat="false" ht="12.75" hidden="false" customHeight="false" outlineLevel="0" collapsed="false">
      <c r="L1517" s="438"/>
    </row>
    <row r="1518" customFormat="false" ht="12.75" hidden="false" customHeight="false" outlineLevel="0" collapsed="false">
      <c r="L1518" s="438"/>
    </row>
    <row r="1519" customFormat="false" ht="12.75" hidden="false" customHeight="false" outlineLevel="0" collapsed="false">
      <c r="L1519" s="438"/>
    </row>
    <row r="1520" customFormat="false" ht="12.75" hidden="false" customHeight="false" outlineLevel="0" collapsed="false">
      <c r="L1520" s="438"/>
    </row>
    <row r="1521" customFormat="false" ht="12.75" hidden="false" customHeight="false" outlineLevel="0" collapsed="false">
      <c r="L1521" s="438"/>
    </row>
    <row r="1522" customFormat="false" ht="12.75" hidden="false" customHeight="false" outlineLevel="0" collapsed="false">
      <c r="L1522" s="438"/>
    </row>
    <row r="1523" customFormat="false" ht="12.75" hidden="false" customHeight="false" outlineLevel="0" collapsed="false">
      <c r="L1523" s="438"/>
    </row>
    <row r="1524" customFormat="false" ht="12.75" hidden="false" customHeight="false" outlineLevel="0" collapsed="false">
      <c r="L1524" s="438"/>
    </row>
    <row r="1525" customFormat="false" ht="12.75" hidden="false" customHeight="false" outlineLevel="0" collapsed="false">
      <c r="L1525" s="438"/>
    </row>
    <row r="1526" customFormat="false" ht="12.75" hidden="false" customHeight="false" outlineLevel="0" collapsed="false">
      <c r="L1526" s="438"/>
    </row>
    <row r="1527" customFormat="false" ht="12.75" hidden="false" customHeight="false" outlineLevel="0" collapsed="false">
      <c r="L1527" s="438"/>
    </row>
    <row r="1528" customFormat="false" ht="12.75" hidden="false" customHeight="false" outlineLevel="0" collapsed="false">
      <c r="L1528" s="438"/>
    </row>
    <row r="1529" customFormat="false" ht="12.75" hidden="false" customHeight="false" outlineLevel="0" collapsed="false">
      <c r="L1529" s="438"/>
    </row>
    <row r="1530" customFormat="false" ht="12.75" hidden="false" customHeight="false" outlineLevel="0" collapsed="false">
      <c r="L1530" s="438"/>
    </row>
    <row r="1531" customFormat="false" ht="12.75" hidden="false" customHeight="false" outlineLevel="0" collapsed="false">
      <c r="L1531" s="438"/>
    </row>
    <row r="1532" customFormat="false" ht="12.75" hidden="false" customHeight="false" outlineLevel="0" collapsed="false">
      <c r="L1532" s="438"/>
    </row>
    <row r="1533" customFormat="false" ht="12.75" hidden="false" customHeight="false" outlineLevel="0" collapsed="false">
      <c r="L1533" s="438"/>
    </row>
    <row r="1534" customFormat="false" ht="12.75" hidden="false" customHeight="false" outlineLevel="0" collapsed="false">
      <c r="L1534" s="438"/>
    </row>
    <row r="1535" customFormat="false" ht="12.75" hidden="false" customHeight="false" outlineLevel="0" collapsed="false">
      <c r="L1535" s="438"/>
    </row>
    <row r="1536" customFormat="false" ht="12.75" hidden="false" customHeight="false" outlineLevel="0" collapsed="false">
      <c r="L1536" s="438"/>
    </row>
    <row r="1537" customFormat="false" ht="12.75" hidden="false" customHeight="false" outlineLevel="0" collapsed="false">
      <c r="L1537" s="438"/>
    </row>
    <row r="1538" customFormat="false" ht="12.75" hidden="false" customHeight="false" outlineLevel="0" collapsed="false">
      <c r="L1538" s="438"/>
    </row>
    <row r="1539" customFormat="false" ht="12.75" hidden="false" customHeight="false" outlineLevel="0" collapsed="false">
      <c r="L1539" s="438"/>
    </row>
    <row r="1540" customFormat="false" ht="12.75" hidden="false" customHeight="false" outlineLevel="0" collapsed="false">
      <c r="L1540" s="438"/>
    </row>
    <row r="1541" customFormat="false" ht="12.75" hidden="false" customHeight="false" outlineLevel="0" collapsed="false">
      <c r="L1541" s="438"/>
    </row>
    <row r="1542" customFormat="false" ht="12.75" hidden="false" customHeight="false" outlineLevel="0" collapsed="false">
      <c r="L1542" s="438"/>
    </row>
    <row r="1543" customFormat="false" ht="12.75" hidden="false" customHeight="false" outlineLevel="0" collapsed="false">
      <c r="L1543" s="438"/>
    </row>
    <row r="1544" customFormat="false" ht="12.75" hidden="false" customHeight="false" outlineLevel="0" collapsed="false">
      <c r="L1544" s="438"/>
    </row>
    <row r="1545" customFormat="false" ht="12.75" hidden="false" customHeight="false" outlineLevel="0" collapsed="false">
      <c r="L1545" s="438"/>
    </row>
    <row r="1546" customFormat="false" ht="12.75" hidden="false" customHeight="false" outlineLevel="0" collapsed="false">
      <c r="L1546" s="438"/>
    </row>
    <row r="1547" customFormat="false" ht="12.75" hidden="false" customHeight="false" outlineLevel="0" collapsed="false">
      <c r="L1547" s="438"/>
    </row>
    <row r="1548" customFormat="false" ht="12.75" hidden="false" customHeight="false" outlineLevel="0" collapsed="false">
      <c r="L1548" s="438"/>
    </row>
    <row r="1549" customFormat="false" ht="12.75" hidden="false" customHeight="false" outlineLevel="0" collapsed="false">
      <c r="L1549" s="438"/>
    </row>
    <row r="1550" customFormat="false" ht="12.75" hidden="false" customHeight="false" outlineLevel="0" collapsed="false">
      <c r="L1550" s="438"/>
    </row>
    <row r="1551" customFormat="false" ht="12.75" hidden="false" customHeight="false" outlineLevel="0" collapsed="false">
      <c r="L1551" s="438"/>
    </row>
    <row r="1552" customFormat="false" ht="12.75" hidden="false" customHeight="false" outlineLevel="0" collapsed="false">
      <c r="L1552" s="438"/>
    </row>
    <row r="1553" customFormat="false" ht="12.75" hidden="false" customHeight="false" outlineLevel="0" collapsed="false">
      <c r="L1553" s="438"/>
    </row>
    <row r="1554" customFormat="false" ht="12.75" hidden="false" customHeight="false" outlineLevel="0" collapsed="false">
      <c r="L1554" s="438"/>
    </row>
    <row r="1555" customFormat="false" ht="12.75" hidden="false" customHeight="false" outlineLevel="0" collapsed="false">
      <c r="L1555" s="438"/>
    </row>
    <row r="1556" customFormat="false" ht="12.75" hidden="false" customHeight="false" outlineLevel="0" collapsed="false">
      <c r="L1556" s="438"/>
    </row>
    <row r="1557" customFormat="false" ht="12.75" hidden="false" customHeight="false" outlineLevel="0" collapsed="false">
      <c r="L1557" s="438"/>
    </row>
    <row r="1558" customFormat="false" ht="12.75" hidden="false" customHeight="false" outlineLevel="0" collapsed="false">
      <c r="L1558" s="438"/>
    </row>
    <row r="1559" customFormat="false" ht="12.75" hidden="false" customHeight="false" outlineLevel="0" collapsed="false">
      <c r="L1559" s="438"/>
    </row>
    <row r="1560" customFormat="false" ht="12.75" hidden="false" customHeight="false" outlineLevel="0" collapsed="false">
      <c r="L1560" s="438"/>
    </row>
    <row r="1561" customFormat="false" ht="12.75" hidden="false" customHeight="false" outlineLevel="0" collapsed="false">
      <c r="L1561" s="438"/>
    </row>
    <row r="1562" customFormat="false" ht="12.75" hidden="false" customHeight="false" outlineLevel="0" collapsed="false">
      <c r="L1562" s="438"/>
    </row>
    <row r="1563" customFormat="false" ht="12.75" hidden="false" customHeight="false" outlineLevel="0" collapsed="false">
      <c r="L1563" s="438"/>
    </row>
    <row r="1564" customFormat="false" ht="12.75" hidden="false" customHeight="false" outlineLevel="0" collapsed="false">
      <c r="L1564" s="438"/>
    </row>
    <row r="1565" customFormat="false" ht="12.75" hidden="false" customHeight="false" outlineLevel="0" collapsed="false">
      <c r="L1565" s="438"/>
    </row>
    <row r="1566" customFormat="false" ht="12.75" hidden="false" customHeight="false" outlineLevel="0" collapsed="false">
      <c r="L1566" s="438"/>
    </row>
    <row r="1567" customFormat="false" ht="12.75" hidden="false" customHeight="false" outlineLevel="0" collapsed="false">
      <c r="L1567" s="438"/>
    </row>
    <row r="1568" customFormat="false" ht="12.75" hidden="false" customHeight="false" outlineLevel="0" collapsed="false">
      <c r="L1568" s="438"/>
    </row>
    <row r="1569" customFormat="false" ht="12.75" hidden="false" customHeight="false" outlineLevel="0" collapsed="false">
      <c r="L1569" s="438"/>
    </row>
    <row r="1570" customFormat="false" ht="12.75" hidden="false" customHeight="false" outlineLevel="0" collapsed="false">
      <c r="L1570" s="438"/>
    </row>
    <row r="1571" customFormat="false" ht="12.75" hidden="false" customHeight="false" outlineLevel="0" collapsed="false">
      <c r="L1571" s="438"/>
    </row>
    <row r="1572" customFormat="false" ht="12.75" hidden="false" customHeight="false" outlineLevel="0" collapsed="false">
      <c r="L1572" s="438"/>
    </row>
    <row r="1573" customFormat="false" ht="12.75" hidden="false" customHeight="false" outlineLevel="0" collapsed="false">
      <c r="L1573" s="438"/>
    </row>
    <row r="1574" customFormat="false" ht="12.75" hidden="false" customHeight="false" outlineLevel="0" collapsed="false">
      <c r="L1574" s="438"/>
    </row>
    <row r="1575" customFormat="false" ht="12.75" hidden="false" customHeight="false" outlineLevel="0" collapsed="false">
      <c r="L1575" s="438"/>
    </row>
    <row r="1576" customFormat="false" ht="12.75" hidden="false" customHeight="false" outlineLevel="0" collapsed="false">
      <c r="L1576" s="438"/>
    </row>
    <row r="1577" customFormat="false" ht="12.75" hidden="false" customHeight="false" outlineLevel="0" collapsed="false">
      <c r="L1577" s="438"/>
    </row>
    <row r="1578" customFormat="false" ht="12.75" hidden="false" customHeight="false" outlineLevel="0" collapsed="false">
      <c r="L1578" s="438"/>
    </row>
    <row r="1579" customFormat="false" ht="12.75" hidden="false" customHeight="false" outlineLevel="0" collapsed="false">
      <c r="L1579" s="438"/>
    </row>
    <row r="1580" customFormat="false" ht="12.75" hidden="false" customHeight="false" outlineLevel="0" collapsed="false">
      <c r="L1580" s="438"/>
    </row>
    <row r="1581" customFormat="false" ht="12.75" hidden="false" customHeight="false" outlineLevel="0" collapsed="false">
      <c r="L1581" s="438"/>
    </row>
    <row r="1582" customFormat="false" ht="12.75" hidden="false" customHeight="false" outlineLevel="0" collapsed="false">
      <c r="L1582" s="438"/>
    </row>
    <row r="1583" customFormat="false" ht="12.75" hidden="false" customHeight="false" outlineLevel="0" collapsed="false">
      <c r="L1583" s="438"/>
    </row>
    <row r="1584" customFormat="false" ht="12.75" hidden="false" customHeight="false" outlineLevel="0" collapsed="false">
      <c r="L1584" s="438"/>
    </row>
    <row r="1585" customFormat="false" ht="12.75" hidden="false" customHeight="false" outlineLevel="0" collapsed="false">
      <c r="L1585" s="438"/>
    </row>
    <row r="1586" customFormat="false" ht="12.75" hidden="false" customHeight="false" outlineLevel="0" collapsed="false">
      <c r="L1586" s="438"/>
    </row>
    <row r="1587" customFormat="false" ht="12.75" hidden="false" customHeight="false" outlineLevel="0" collapsed="false">
      <c r="L1587" s="438"/>
    </row>
    <row r="1588" customFormat="false" ht="12.75" hidden="false" customHeight="false" outlineLevel="0" collapsed="false">
      <c r="L1588" s="438"/>
    </row>
    <row r="1589" customFormat="false" ht="12.75" hidden="false" customHeight="false" outlineLevel="0" collapsed="false">
      <c r="L1589" s="438"/>
    </row>
  </sheetData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Nezkusil Miroslav</cp:lastModifiedBy>
  <cp:lastPrinted>2014-05-20T04:04:12Z</cp:lastPrinted>
  <dcterms:modified xsi:type="dcterms:W3CDTF">2014-08-07T11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